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3"/>
  </bookViews>
  <sheets>
    <sheet name="Осн. фін. пок." sheetId="1" state="visible" r:id="rId2"/>
    <sheet name="І.Фін.результат " sheetId="2" state="visible" r:id="rId3"/>
    <sheet name="ІІ. Розр. з бюджетом" sheetId="3" state="visible" r:id="rId4"/>
    <sheet name="ІІІ. Рух грош. коштів  " sheetId="4" state="visible" r:id="rId5"/>
    <sheet name="IV. Кап. інвестиції" sheetId="5" state="visible" r:id="rId6"/>
    <sheet name=" V. Коефіцієнти " sheetId="6" state="visible" r:id="rId7"/>
    <sheet name="6.1. Інша інфо_1" sheetId="7" state="visible" r:id="rId8"/>
    <sheet name="6.2. Інша інфо_2" sheetId="8" state="visible" r:id="rId9"/>
    <sheet name="9. План вик.бюдж.коштів" sheetId="9" state="visible" r:id="rId10"/>
    <sheet name="дод 5 інф щодо діяльн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</externalReferences>
  <definedNames>
    <definedName function="false" hidden="false" localSheetId="5" name="_xlnm.Print_Area" vbProcedure="false">' V. Коефіцієнти '!$A$1:$H$15</definedName>
    <definedName function="false" hidden="false" localSheetId="5" name="_xlnm.Print_Titles" vbProcedure="false">' V. Коефіцієнти '!$5:$5</definedName>
    <definedName function="false" hidden="false" localSheetId="6" name="_xlnm.Print_Area" vbProcedure="false">'6.1. Інша інфо_1'!$A$1:$O$62</definedName>
    <definedName function="false" hidden="false" localSheetId="7" name="_xlnm.Print_Area" vbProcedure="false">'6.2. Інша інфо_2'!$A$1:$AG$55</definedName>
    <definedName function="false" hidden="false" localSheetId="8" name="_xlnm.Print_Area" vbProcedure="false">'9. План вик.бюдж.коштів'!$A$1:$J$49</definedName>
    <definedName function="false" hidden="false" localSheetId="4" name="_xlnm.Print_Area" vbProcedure="false">'IV. Кап. інвестиції'!$A$1:$J$15</definedName>
    <definedName function="false" hidden="false" localSheetId="9" name="_xlnm.Print_Area" vbProcedure="false">'дод 5 інф щодо діяльн'!$A$1:$H$22</definedName>
    <definedName function="false" hidden="false" localSheetId="1" name="_xlnm.Print_Area" vbProcedure="false">'І.Фін.результат '!$A$1:$K$154</definedName>
    <definedName function="false" hidden="false" localSheetId="1" name="_xlnm.Print_Titles" vbProcedure="false">'І.Фін.результат '!$5:$5</definedName>
    <definedName function="false" hidden="false" localSheetId="2" name="_xlnm.Print_Area" vbProcedure="false">'ІІ. Розр. з бюджетом'!$A$1:$J$43</definedName>
    <definedName function="false" hidden="false" localSheetId="2" name="_xlnm.Print_Titles" vbProcedure="false">'ІІ. Розр. з бюджетом'!$5:$5</definedName>
    <definedName function="false" hidden="false" localSheetId="3" name="_xlnm.Print_Area" vbProcedure="false">'ІІІ. Рух грош. коштів  '!$A$1:$J$97</definedName>
    <definedName function="false" hidden="false" localSheetId="0" name="_xlnm.Print_Area" vbProcedure="false">'Осн. фін. пок.'!$A$1:$F$89</definedName>
    <definedName function="false" hidden="false" localSheetId="0" name="_xlnm.Print_Titles" vbProcedure="false">'Осн. фін. пок.'!$44:$44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5" name="BuiltIn_Print_Area___1___1" vbProcedure="false">'[6]'!$G$7</definedName>
    <definedName function="false" hidden="false" localSheetId="5" name="Cost_Category_National_ID" vbProcedure="false">'[6]'!$G$7</definedName>
    <definedName function="false" hidden="false" localSheetId="5" name="Cе511" vbProcedure="false">'[6]'!$G$7</definedName>
    <definedName function="false" hidden="false" localSheetId="5" name="dCPIb" vbProcedure="false">[11]попер_роз!$A$1</definedName>
    <definedName function="false" hidden="false" localSheetId="5" name="dPPIb" vbProcedure="false">[11]попер_роз!$B$2</definedName>
    <definedName function="false" hidden="false" localSheetId="5" name="ds" vbProcedure="false">'[12]7  Інші витрати'!$A$1</definedName>
    <definedName function="false" hidden="false" localSheetId="5" name="Fact_Type_ID" vbProcedure="false">'[6]'!$G$7</definedName>
    <definedName function="false" hidden="false" localSheetId="5" name="ij1sssss" vbProcedure="false">'[14]7  Інші витрати'!$A$1</definedName>
    <definedName function="false" hidden="false" localSheetId="5" name="Load_ID_10" vbProcedure="false">'[18]7  Інші витрати'!$A$1</definedName>
    <definedName function="false" hidden="false" localSheetId="5" name="ShowFil" vbProcedure="false">[15]!ShowFil</definedName>
    <definedName function="false" hidden="false" localSheetId="5" name="SU_ID" vbProcedure="false">'[6]'!$G$7</definedName>
    <definedName function="false" hidden="false" localSheetId="5" name="Time_ID0_10" vbProcedure="false">'[18]7  Інші витрати'!$A$1</definedName>
    <definedName function="false" hidden="false" localSheetId="5" name="Time_ID_10" vbProcedure="false">'[18]7  Інші витрати'!$A$1</definedName>
    <definedName function="false" hidden="false" localSheetId="5" name="ttttttt" vbProcedure="false">'[6]'!$G$7</definedName>
    <definedName function="false" hidden="false" localSheetId="5" name="yyyy" vbProcedure="false">'[6]'!$G$7</definedName>
    <definedName function="false" hidden="false" localSheetId="5" name="__123Graph_XGRAPH3" vbProcedure="false">[1]GDP!$A$1</definedName>
    <definedName function="false" hidden="false" localSheetId="5" name="є" vbProcedure="false">'[6]'!$G$7</definedName>
    <definedName function="false" hidden="false" localSheetId="5" name="ів" vbProcedure="false">'[6]'!$G$7</definedName>
    <definedName function="false" hidden="false" localSheetId="5" name="ів_22" vbProcedure="false">'[6]'!$G$7</definedName>
    <definedName function="false" hidden="false" localSheetId="5" name="ів_26" vbProcedure="false">'[6]'!$G$7</definedName>
    <definedName function="false" hidden="false" localSheetId="5" name="ів___0" vbProcedure="false">'[6]'!$G$7</definedName>
    <definedName function="false" hidden="false" localSheetId="5" name="іваіа" vbProcedure="false">'[30]7  Інші витрати'!$G$7</definedName>
    <definedName function="false" hidden="false" localSheetId="5" name="іваф" vbProcedure="false">'[6]'!$G$7</definedName>
    <definedName function="false" hidden="false" localSheetId="5" name="а" vbProcedure="false">'[14]7  Інші витрати'!$A$1</definedName>
    <definedName function="false" hidden="false" localSheetId="5" name="ав" vbProcedure="false">'[6]'!$G$7</definedName>
    <definedName function="false" hidden="false" localSheetId="5" name="ватт" vbProcedure="false">'[28]БАЗА  '!$A$1</definedName>
    <definedName function="false" hidden="false" localSheetId="5" name="е" vbProcedure="false">'[6]'!$G$7</definedName>
    <definedName function="false" hidden="false" localSheetId="5" name="йуц" vbProcedure="false">'[6]'!$G$7</definedName>
    <definedName function="false" hidden="false" localSheetId="5" name="йцу" vbProcedure="false">'[6]'!$G$7</definedName>
    <definedName function="false" hidden="false" localSheetId="5" name="йцуйй" vbProcedure="false">'[6]'!$G$7</definedName>
    <definedName function="false" hidden="false" localSheetId="5" name="йцукц" vbProcedure="false">'[30]7  Інші витрати'!$G$7</definedName>
    <definedName function="false" hidden="false" localSheetId="5" name="КЕ" vbProcedure="false">'[6]'!$G$7</definedName>
    <definedName function="false" hidden="false" localSheetId="5" name="КЕ_22" vbProcedure="false">'[6]'!$G$7</definedName>
    <definedName function="false" hidden="false" localSheetId="5" name="КЕ_26" vbProcedure="false">'[6]'!$G$7</definedName>
    <definedName function="false" hidden="false" localSheetId="5" name="КЕ___0" vbProcedure="false">'[6]'!$G$7</definedName>
    <definedName function="false" hidden="false" localSheetId="5" name="кен" vbProcedure="false">'[6]'!$G$7</definedName>
    <definedName function="false" hidden="false" localSheetId="5" name="л" vbProcedure="false">'[6]'!$G$7</definedName>
    <definedName function="false" hidden="false" localSheetId="5" name="п" vbProcedure="false">'[14]7  Інші витрати'!$A$1</definedName>
    <definedName function="false" hidden="false" localSheetId="5" name="План" vbProcedure="false">'[6]'!$G$7</definedName>
    <definedName function="false" hidden="false" localSheetId="5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5" name="р" vbProcedure="false">'[6]'!$G$7</definedName>
    <definedName function="false" hidden="false" localSheetId="5" name="уйцукйцуйу" vbProcedure="false">'[6]'!$G$7</definedName>
    <definedName function="false" hidden="false" localSheetId="5" name="фіваіф" vbProcedure="false">'[30]7  Інші витрати'!$A$1</definedName>
    <definedName function="false" hidden="false" localSheetId="5" name="ц" vbProcedure="false">'[14]7  Інші витрати'!$A$1</definedName>
    <definedName function="false" hidden="false" localSheetId="5" name="ччч" vbProcedure="false">'[36]БАЗА  '!$F$6</definedName>
    <definedName function="false" hidden="false" localSheetId="5" name="ш" vbProcedure="false">'[6]'!$G$7</definedName>
    <definedName function="false" hidden="false" localSheetId="9" name="LastItem" vbProcedure="false">[38]Лист1!$A$1</definedName>
    <definedName function="false" hidden="false" localSheetId="9" name="ShowFil" vbProcedure="false">[38]!ShowFil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" uniqueCount="731">
  <si>
    <t xml:space="preserve">             ПОГОДЖЕНО</t>
  </si>
  <si>
    <t xml:space="preserve">ЗАТВЕРДЖЕНО  </t>
  </si>
  <si>
    <t xml:space="preserve">Перший заступник міського голови з питань діяльності виконавчих органів ради, Голова Комісії</t>
  </si>
  <si>
    <t xml:space="preserve">                        рішенням міськвиконкому                            </t>
  </si>
  <si>
    <t xml:space="preserve">_________________   Світлана ОЛЬШАНСЬКА</t>
  </si>
  <si>
    <t xml:space="preserve">від "__" _________ 2026р. №______</t>
  </si>
  <si>
    <t xml:space="preserve">              ПОГОДЖЕНО</t>
  </si>
  <si>
    <t xml:space="preserve">В.о.начальника управління транспорту і зв'язку міської ради</t>
  </si>
  <si>
    <t xml:space="preserve">_________________Микола ЄРМАКОВ</t>
  </si>
  <si>
    <t xml:space="preserve">                           </t>
  </si>
  <si>
    <t xml:space="preserve">від "____" __________________ 2026р. </t>
  </si>
  <si>
    <t xml:space="preserve">М. П.</t>
  </si>
  <si>
    <t xml:space="preserve">2026 рік зі змінами-1</t>
  </si>
  <si>
    <t xml:space="preserve">Коди</t>
  </si>
  <si>
    <t xml:space="preserve">Підприємство  </t>
  </si>
  <si>
    <t xml:space="preserve">          КП ЖТТУ</t>
  </si>
  <si>
    <t xml:space="preserve">за ЄДРПОУ </t>
  </si>
  <si>
    <t xml:space="preserve">03328310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Корольовський район</t>
  </si>
  <si>
    <t xml:space="preserve">за КОАТУУ</t>
  </si>
  <si>
    <t xml:space="preserve">1810136600</t>
  </si>
  <si>
    <r>
      <rPr>
        <sz val="16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6"/>
        <rFont val="Times New Roman"/>
        <family val="1"/>
        <charset val="204"/>
      </rPr>
      <t xml:space="preserve"> </t>
    </r>
  </si>
  <si>
    <t xml:space="preserve">Житомирська міська рада</t>
  </si>
  <si>
    <t xml:space="preserve">за СПОДУ</t>
  </si>
  <si>
    <t xml:space="preserve">Галузь     </t>
  </si>
  <si>
    <t xml:space="preserve">міський електротранспорт</t>
  </si>
  <si>
    <t xml:space="preserve">за ЗКГНГ</t>
  </si>
  <si>
    <t xml:space="preserve">Вид економічної діяльності    </t>
  </si>
  <si>
    <t xml:space="preserve">перевезення пасажирів</t>
  </si>
  <si>
    <t xml:space="preserve">за  КВЕД  </t>
  </si>
  <si>
    <t xml:space="preserve">49.31</t>
  </si>
  <si>
    <t xml:space="preserve">Одиниця виміру, тис. гривень</t>
  </si>
  <si>
    <t xml:space="preserve">Стандарти звітності П(с)БОУ</t>
  </si>
  <si>
    <t xml:space="preserve">Форма власності   -  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     м.Житомир, вул. Вітрука, 11</t>
  </si>
  <si>
    <t xml:space="preserve">Телефон </t>
  </si>
  <si>
    <t xml:space="preserve">33-40-32</t>
  </si>
  <si>
    <t xml:space="preserve">Прізвище та ініціали керівника                                              Лазарєв Сергій Юрійович</t>
  </si>
  <si>
    <t xml:space="preserve">ФІНАНСОВИЙ ПЛАН ПІДПРИЄМСТВА НА 2026 рік  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План  поточного року</t>
  </si>
  <si>
    <t xml:space="preserve">Прогноз на поточний  рік</t>
  </si>
  <si>
    <t xml:space="preserve">Плановий 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І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
(з мінусом)</t>
  </si>
  <si>
    <t xml:space="preserve">2120 / 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
</t>
  </si>
  <si>
    <t xml:space="preserve">Коефіцієнт фінансової стійкості
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Начальник підприємства</t>
  </si>
  <si>
    <t xml:space="preserve">Сергій ЛАЗАРЄВ</t>
  </si>
  <si>
    <t xml:space="preserve">I. Формування фінансових результатів</t>
  </si>
  <si>
    <t xml:space="preserve">Фінансовий план поточного року </t>
  </si>
  <si>
    <t xml:space="preserve">Прогноз на поточний рік</t>
  </si>
  <si>
    <t xml:space="preserve">Плановий  рік (усього) </t>
  </si>
  <si>
    <t xml:space="preserve">У тому числі за кварталами </t>
  </si>
  <si>
    <t xml:space="preserve">Пояснення та обґрунтування до запланованого рівня доходів/ 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Чистий дохід від реалізації продукції (товарів, робіт, послуг), в тому числі:</t>
  </si>
  <si>
    <t xml:space="preserve">Чистий дохід від реалізації продукції (товарів, робіт, послуг) у трамваях і тролейбусах, в т.ч.:</t>
  </si>
  <si>
    <t xml:space="preserve">виручка від оплати разового проїзду</t>
  </si>
  <si>
    <t xml:space="preserve">1001/1</t>
  </si>
  <si>
    <t xml:space="preserve">виручка від поповнення проїзних квитків</t>
  </si>
  <si>
    <t xml:space="preserve">1001/2</t>
  </si>
  <si>
    <t xml:space="preserve">Чистий дохід від реалізації продукції (товарів, робіт, послуг) у автобусах</t>
  </si>
  <si>
    <t xml:space="preserve">Собівартість реалізованої продукції (товарів, робіт, послуг) по підприємству всього</t>
  </si>
  <si>
    <t xml:space="preserve">Собівартість реалізованої продукції (товарів, робіт, послуг) у трамваях і тролейбусах :</t>
  </si>
  <si>
    <t xml:space="preserve">1010/1</t>
  </si>
  <si>
    <t xml:space="preserve">витрати на сировину та основні матеріали, запчастини</t>
  </si>
  <si>
    <t xml:space="preserve">1010/1/1</t>
  </si>
  <si>
    <t xml:space="preserve">витрати на паливно-мастильні матеріали</t>
  </si>
  <si>
    <t xml:space="preserve">1010/1/2</t>
  </si>
  <si>
    <t xml:space="preserve">витрати на основні послуги, у тому числі: </t>
  </si>
  <si>
    <t xml:space="preserve">1010/1/3</t>
  </si>
  <si>
    <t xml:space="preserve">електроенергія</t>
  </si>
  <si>
    <t xml:space="preserve">1010/1/3/1</t>
  </si>
  <si>
    <t xml:space="preserve">водопостачання</t>
  </si>
  <si>
    <t xml:space="preserve">1010/1/3/2</t>
  </si>
  <si>
    <t xml:space="preserve">теплопостачання</t>
  </si>
  <si>
    <t xml:space="preserve">1010/1/3/3</t>
  </si>
  <si>
    <t xml:space="preserve">витрати на оплату праці </t>
  </si>
  <si>
    <t xml:space="preserve">1010/1/4</t>
  </si>
  <si>
    <t xml:space="preserve">відрахування на соціальні заходи</t>
  </si>
  <si>
    <t xml:space="preserve">1010/1/5</t>
  </si>
  <si>
    <t xml:space="preserve">резерв відпусток (ФОП)</t>
  </si>
  <si>
    <t xml:space="preserve">1010/1/6</t>
  </si>
  <si>
    <t xml:space="preserve">резерв відпусток (відрахування на соціальні заходи)</t>
  </si>
  <si>
    <t xml:space="preserve">1010/1/7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1010/1/8</t>
  </si>
  <si>
    <t xml:space="preserve">амортизація основних засобів і нематеріальних активів</t>
  </si>
  <si>
    <t xml:space="preserve">1010/1/9</t>
  </si>
  <si>
    <t xml:space="preserve">інші витрати, в т.ч. :</t>
  </si>
  <si>
    <t xml:space="preserve">1010/1/10</t>
  </si>
  <si>
    <t xml:space="preserve">витрати на автошини</t>
  </si>
  <si>
    <t xml:space="preserve">1010/1/8/1</t>
  </si>
  <si>
    <t xml:space="preserve">витрати на матеріали, пов'язані з оплатою проїзду, бланки та інше</t>
  </si>
  <si>
    <t xml:space="preserve">1010/1/8/2</t>
  </si>
  <si>
    <t xml:space="preserve">витрати на спецодяг, спецхарчування</t>
  </si>
  <si>
    <t xml:space="preserve">1010/1/8/3</t>
  </si>
  <si>
    <t xml:space="preserve">відрядження</t>
  </si>
  <si>
    <t xml:space="preserve">1010/1/8/4</t>
  </si>
  <si>
    <t xml:space="preserve">поточний ремонт дорожнього покриття трамвайної колії, асфальтування інших об'єктів ТТУ</t>
  </si>
  <si>
    <t xml:space="preserve">1010/1/8/5</t>
  </si>
  <si>
    <t xml:space="preserve">послуги з обслуговування АСООП, комісія за поповнення квитків та диспетчеризація (КП "Житомиртранспорт")</t>
  </si>
  <si>
    <t xml:space="preserve">1010/1/8/6</t>
  </si>
  <si>
    <t xml:space="preserve">послуги з обслуговування АСООП (Сіті Кард Систем-Житомир)</t>
  </si>
  <si>
    <t xml:space="preserve">1010/1/8/7</t>
  </si>
  <si>
    <t xml:space="preserve">матеріали для поточного ремонту  трамвайних колій та їх дорожнього покриття</t>
  </si>
  <si>
    <t xml:space="preserve">1010/1/8/8</t>
  </si>
  <si>
    <t xml:space="preserve">послуги сторонніх організацій (асфальтування  дорожнього покриття трамвайних колій)</t>
  </si>
  <si>
    <t xml:space="preserve">1010/1/8/9</t>
  </si>
  <si>
    <t xml:space="preserve">матеріали для утримання, обслуговування  та ремонту зупинок громадського транспорту</t>
  </si>
  <si>
    <t xml:space="preserve">1010/1/8/10</t>
  </si>
  <si>
    <t xml:space="preserve">витрати на придбання елементів контактної мережі</t>
  </si>
  <si>
    <t xml:space="preserve">1010/1/8/11</t>
  </si>
  <si>
    <t xml:space="preserve">інші витрати і послуги, в тому числі страхування транспортних засобів та водіїв, медогляди, охорона праці тощо</t>
  </si>
  <si>
    <t xml:space="preserve">1010/1/8/12</t>
  </si>
  <si>
    <t xml:space="preserve">Собівартість реалізованої продукції (товарів, робіт, послуг) в автобусах:</t>
  </si>
  <si>
    <t xml:space="preserve">1010/2</t>
  </si>
  <si>
    <t xml:space="preserve">1010/2/1</t>
  </si>
  <si>
    <t xml:space="preserve">1010/2/2</t>
  </si>
  <si>
    <t xml:space="preserve">1010/2/3</t>
  </si>
  <si>
    <t xml:space="preserve">1010/2/4</t>
  </si>
  <si>
    <t xml:space="preserve">витрати на дизельне пальне</t>
  </si>
  <si>
    <t xml:space="preserve">1010/2/5</t>
  </si>
  <si>
    <t xml:space="preserve">1010/2/6</t>
  </si>
  <si>
    <t xml:space="preserve">1010/2/6/1</t>
  </si>
  <si>
    <t xml:space="preserve">1010/2/6/2</t>
  </si>
  <si>
    <t xml:space="preserve">1010/2/7</t>
  </si>
  <si>
    <t xml:space="preserve">1010/2/8</t>
  </si>
  <si>
    <t xml:space="preserve">1010/2/9</t>
  </si>
  <si>
    <t xml:space="preserve">1010/2/10</t>
  </si>
  <si>
    <t xml:space="preserve">інші витрати і послуги, в тому числі ТМЦ, шини,  страхування автобусів і водіїв автобусів тощо</t>
  </si>
  <si>
    <t xml:space="preserve">1010/2/11</t>
  </si>
  <si>
    <t xml:space="preserve">Валовий прибуток (збиток)</t>
  </si>
  <si>
    <t xml:space="preserve">Інші операційні доходи, у тому числі:</t>
  </si>
  <si>
    <t xml:space="preserve">курсові різниці</t>
  </si>
  <si>
    <t xml:space="preserve">1030/1</t>
  </si>
  <si>
    <t xml:space="preserve">На виконання заходів Програми розвитку громадського транспорту Житомирської міської об'єднаної територіальної громади на 2020-2026 роки - (оплата надання транспортних послуг з перевезення пасажирів міським електричним транспортом; фінансова підтримка)</t>
  </si>
  <si>
    <t xml:space="preserve">1030/2</t>
  </si>
  <si>
    <t xml:space="preserve">На виконання заходів Комплексної Програми соціального захисту населення Житомирської міської об'єднаної територіальної громади на 2021-2026 роки  -  (компенсаційні виплати за перевезення на міських автобусних маршрутах  пільгових категорій громадян)</t>
  </si>
  <si>
    <t xml:space="preserve">1030/3</t>
  </si>
  <si>
    <t xml:space="preserve">На виконання заходів Програми розвитку громадського транспорту Житомирської міської об'єднаної територіальної громади на 2020-2025 роки - (поточний ремонт трамвайних колій та їх дорожнього покриття)</t>
  </si>
  <si>
    <t xml:space="preserve">1030/4</t>
  </si>
  <si>
    <t xml:space="preserve">На виконання заходів Програми розвитку громадського транспорту Житомирської міської об'єднаної територіальної громади на 2020-2026 роки - (утримання, обслуговування та ремонт зупинок громадського транспорту)</t>
  </si>
  <si>
    <t xml:space="preserve">1030/5</t>
  </si>
  <si>
    <t xml:space="preserve">На виконання заходів Програми розвитку громадського транспорту Житомирської міської об'єднаної територіальної громади на 2020-2026 роки - (придбання елементів контактної мережі)</t>
  </si>
  <si>
    <t xml:space="preserve">1030/6</t>
  </si>
  <si>
    <t xml:space="preserve">дохід від безоплатно отриманих оборотних активів (відшкодування за ЧАЕС)</t>
  </si>
  <si>
    <t xml:space="preserve">1030/7</t>
  </si>
  <si>
    <t xml:space="preserve">кошти на забезпечення життєдіяльності військових формувань, інших сил безпеки та оборони, підрозділів територіальної оборони, у тому числі транспортними засобами, спецтехнікою, дорожньо-будівельною технікою (оренда/купівля/позика транспорту), запасними частинами, паливно-мастильними матеріалами тощо та  на забезпечення добровольчих формувань транспортними засобами,  матеріально-технічними засобами  (комп’ютерною та організаційною технікою, форменим одягом, речовим майном, засобами зв’язку, індивідуальними засобами захисту, спорядженням, індивідуальними комплектами медичної допомоги тощо)  </t>
  </si>
  <si>
    <t xml:space="preserve">1030/8</t>
  </si>
  <si>
    <t xml:space="preserve">доходи від іншої діяльності 
підприємства</t>
  </si>
  <si>
    <t xml:space="preserve">1030/9</t>
  </si>
  <si>
    <t xml:space="preserve">послуги з тимчасового розміщення і ін.</t>
  </si>
  <si>
    <t xml:space="preserve">1030/10</t>
  </si>
  <si>
    <t xml:space="preserve">доходи від іншої діяльності 
підприємства (автобуси)</t>
  </si>
  <si>
    <t xml:space="preserve">1030/11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, в т.ч.</t>
  </si>
  <si>
    <t xml:space="preserve">в т.ч.: послуги банків</t>
  </si>
  <si>
    <t xml:space="preserve">1056/1</t>
  </si>
  <si>
    <t xml:space="preserve">обслуговування і ремонт ксероксів, обчислювальної техніки, матеріали та інше</t>
  </si>
  <si>
    <t xml:space="preserve">1056/2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комунальні послуги</t>
  </si>
  <si>
    <t xml:space="preserve">податки</t>
  </si>
  <si>
    <t xml:space="preserve">витрати, пов'язані з обслуговуванням кредиту ЄБРР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витрати на оплату праці</t>
  </si>
  <si>
    <t xml:space="preserve">витрати на рекламу</t>
  </si>
  <si>
    <t xml:space="preserve">інші витрати на збут </t>
  </si>
  <si>
    <t xml:space="preserve">Інші операційні витрати, у тому числі:</t>
  </si>
  <si>
    <t xml:space="preserve">витрати на благодійну допомогу</t>
  </si>
  <si>
    <t xml:space="preserve">відрахування до резерву сумнівних боргів</t>
  </si>
  <si>
    <t xml:space="preserve">пільгова пенсія</t>
  </si>
  <si>
    <t xml:space="preserve">відшкодування збитків від аварій, пеня, штрафні санкції</t>
  </si>
  <si>
    <t xml:space="preserve">послуги з тимчасового паркування і ін.</t>
  </si>
  <si>
    <t xml:space="preserve">лікарняні листи за рахунок підприємства, нарахування на лікарняні </t>
  </si>
  <si>
    <t xml:space="preserve">амортизація</t>
  </si>
  <si>
    <t xml:space="preserve">витрати з надання платних послуг іншим організаціям, по ЧАЕС, по реалізації металобрухту та інше</t>
  </si>
  <si>
    <t xml:space="preserve">витрати на купівлю-продаж валюти </t>
  </si>
  <si>
    <t xml:space="preserve">придбання дорожніх знаків з монтажем та встановленням</t>
  </si>
  <si>
    <t xml:space="preserve">витрати на оплату послуг юридичних радників і на оплату комісії за оцінку проєкту</t>
  </si>
  <si>
    <t xml:space="preserve">інші операційні витрати (ритуальні послуги, виплата вихідної допомоги та інше)</t>
  </si>
  <si>
    <t xml:space="preserve">Дохід від участі в капіталі </t>
  </si>
  <si>
    <t xml:space="preserve">Інші фінансові доходи (відсотки за депозит)</t>
  </si>
  <si>
    <t xml:space="preserve">Втрати від участі в капіталі </t>
  </si>
  <si>
    <t xml:space="preserve">Фінансові витрати (сплата  відсотків по кредиту ЄБРР)</t>
  </si>
  <si>
    <t xml:space="preserve">Інші доходи  у тому числі:</t>
  </si>
  <si>
    <t xml:space="preserve">амортизація  безоплатно отриманих основних засобів</t>
  </si>
  <si>
    <t xml:space="preserve">дохід від благодійної допомоги</t>
  </si>
  <si>
    <t xml:space="preserve">доходи від оприбуткування металобрухту і запчастин</t>
  </si>
  <si>
    <t xml:space="preserve">Інші витрати, у тому числі:</t>
  </si>
  <si>
    <t xml:space="preserve">витрати від списання недоамортизованих основних засобів, придбання дезінфікуючих засобів в період пандемії та інше</t>
  </si>
  <si>
    <r>
      <rPr>
        <sz val="17"/>
        <rFont val="Times New Roman"/>
        <family val="1"/>
        <charset val="204"/>
      </rPr>
      <t xml:space="preserve">забезпечення життєдіяльності військових формувань, інших сил безпеки та оборони, підрозділів територіальної оборони, у тому числі транспортними засобами, спецтехнікою, дорожньо-будівельною технікою (оренда/купівля/позика транспорту), запасними частинами, паливно-мастильними матеріалами тощо</t>
    </r>
    <r>
      <rPr>
        <i val="true"/>
        <sz val="17"/>
        <rFont val="Times New Roman"/>
        <family val="1"/>
        <charset val="204"/>
      </rPr>
      <t xml:space="preserve"> (обладнання та матеріали для банно-прального комплексу)</t>
    </r>
  </si>
  <si>
    <t xml:space="preserve">Прибуток (збиток) від  припиненої діяльності після оподаткування </t>
  </si>
  <si>
    <t xml:space="preserve">Чистий  фінансовий результат, у тому числі:</t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t xml:space="preserve">Інші операційні доходи/витрати
(рядок 1030 - рядок 1080)</t>
  </si>
  <si>
    <t xml:space="preserve">Доходи/витрати від фінансової та інвестиційної діяльності
(рядок 1110 + рядок 1120 - рядок 1130 - рядок 1140)</t>
  </si>
  <si>
    <t xml:space="preserve">Інші доходи/витрати
(рядок 1150 - рядок 1160)</t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, в тому числі, дизпаливо на автобуси</t>
  </si>
  <si>
    <t xml:space="preserve">витрати на паливо та енергію</t>
  </si>
  <si>
    <t xml:space="preserve">Витрати на оплату праці </t>
  </si>
  <si>
    <t xml:space="preserve">Відрахування на соціальні заходи, у тому числі пільгова пенсія</t>
  </si>
  <si>
    <t xml:space="preserve">Амортизація</t>
  </si>
  <si>
    <t xml:space="preserve">Інші операційні витрати</t>
  </si>
  <si>
    <t xml:space="preserve">Усього</t>
  </si>
  <si>
    <t xml:space="preserve">Начальник  підприємства</t>
  </si>
  <si>
    <t xml:space="preserve">IІ. Розрахунки з бюджетом</t>
  </si>
  <si>
    <t xml:space="preserve">                                                             </t>
  </si>
  <si>
    <t xml:space="preserve">План поточного року</t>
  </si>
  <si>
    <t xml:space="preserve">Плановий  рік (усього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 до міського бюджет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</t>
  </si>
  <si>
    <t xml:space="preserve">Інші цілі </t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Відрахування частини чистого прибутку</t>
  </si>
  <si>
    <t xml:space="preserve">Авансовий платіж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військовий збір</t>
  </si>
  <si>
    <t xml:space="preserve">податок на землю</t>
  </si>
  <si>
    <t xml:space="preserve">погашення податкового боргу, у тому числі:</t>
  </si>
  <si>
    <t xml:space="preserve">погашення реструктуризованих та відстрочених сум,  що підлягають сплаті в поточному році до бюджетів та державних цільових фондів  (ПФ)</t>
  </si>
  <si>
    <t xml:space="preserve">2147/1</t>
  </si>
  <si>
    <t xml:space="preserve">неустойки (штрафи, пені)</t>
  </si>
  <si>
    <t xml:space="preserve">2147/2</t>
  </si>
  <si>
    <t xml:space="preserve">інші податки, в тому числі:</t>
  </si>
  <si>
    <t xml:space="preserve">податок за використання водних ресурсів</t>
  </si>
  <si>
    <t xml:space="preserve">2148/1</t>
  </si>
  <si>
    <t xml:space="preserve">екологічний податок</t>
  </si>
  <si>
    <t xml:space="preserve">2148/2</t>
  </si>
  <si>
    <t xml:space="preserve">місцеві податки та збори</t>
  </si>
  <si>
    <t xml:space="preserve">інші платежі</t>
  </si>
  <si>
    <t xml:space="preserve">2149/1</t>
  </si>
  <si>
    <r>
      <rPr>
        <b val="true"/>
        <sz val="16"/>
        <rFont val="Times New Roman"/>
        <family val="1"/>
        <charset val="204"/>
      </rPr>
      <t xml:space="preserve">Єдиний внесок на загальнообов'язкове державне соціальне страхування, </t>
    </r>
    <r>
      <rPr>
        <i val="true"/>
        <sz val="16"/>
        <rFont val="Times New Roman"/>
        <family val="1"/>
        <charset val="204"/>
      </rPr>
      <t xml:space="preserve">у тому числі:</t>
    </r>
    <r>
      <rPr>
        <b val="true"/>
        <sz val="16"/>
        <rFont val="Times New Roman"/>
        <family val="1"/>
        <charset val="204"/>
      </rPr>
      <t xml:space="preserve">                              </t>
    </r>
  </si>
  <si>
    <t xml:space="preserve">2150/1</t>
  </si>
  <si>
    <t xml:space="preserve">єдиний внесок на загальнообов'язкове державне соціальне страхування</t>
  </si>
  <si>
    <t xml:space="preserve">2150/2</t>
  </si>
  <si>
    <t xml:space="preserve">(посада)</t>
  </si>
  <si>
    <t xml:space="preserve">(підпис)</t>
  </si>
  <si>
    <t xml:space="preserve">         (ініціали, прізвище)    </t>
  </si>
  <si>
    <t xml:space="preserve">Код
рядка</t>
  </si>
  <si>
    <t xml:space="preserve">План
поточного
року</t>
  </si>
  <si>
    <t xml:space="preserve">в тому числі за кварталами</t>
  </si>
  <si>
    <t xml:space="preserve">І. 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 по підприємству всього</t>
  </si>
  <si>
    <t xml:space="preserve">3001</t>
  </si>
  <si>
    <t xml:space="preserve">Цільове фінансування, у тому числі:</t>
  </si>
  <si>
    <t xml:space="preserve">3020</t>
  </si>
  <si>
    <t xml:space="preserve">оплата надання транспортних послуг з перевезення пасажирів міським електричним транспортом</t>
  </si>
  <si>
    <t xml:space="preserve">3020/1</t>
  </si>
  <si>
    <t xml:space="preserve">компенсаційні виплати за перевезення на міських автобусних маршрутах пільгових категорій громадян</t>
  </si>
  <si>
    <t xml:space="preserve">3020/2</t>
  </si>
  <si>
    <t xml:space="preserve">кошти на поточний ремонт трамвайних колій та їх дорожнього покриття</t>
  </si>
  <si>
    <t xml:space="preserve">3020/3</t>
  </si>
  <si>
    <t xml:space="preserve">кошти на утримання, обслуговування та ремонт зупинок громадського транспорту</t>
  </si>
  <si>
    <t xml:space="preserve">3020/4</t>
  </si>
  <si>
    <t xml:space="preserve">кошти на придбання елементів контактної мережі</t>
  </si>
  <si>
    <t xml:space="preserve">3020/5</t>
  </si>
  <si>
    <t xml:space="preserve">кошти на забезпечення життєдіяльності військових формувань, інших сил безпеки та оборони, підрозділів територіальної оборони, у тому числі транспортними засобами, спецтехнікою, дорожньо-будівельною технікою (оренда/купівля/позика транспорту), запасними  частинами, паливно-мастильними матеріалами тощо та  на забезпечення добровольчих формувань транспортними засобами,  матеріально-технічними засобами  (комп’ютерною та організаційною технікою, форменим одягом, речовим майном, засобами зв’язку, індивідуальними засобами захисту, спорядженням, індивідуальними комплектами медичної допомоги тощо)  </t>
  </si>
  <si>
    <t xml:space="preserve">3020/6</t>
  </si>
  <si>
    <t xml:space="preserve">дохід від безоплатно отриманих оборотних активів (відшкоду-вання за потерпілих на ЧАЕС)</t>
  </si>
  <si>
    <t xml:space="preserve">3020/7</t>
  </si>
  <si>
    <t xml:space="preserve">Отримання короткострокових кредитів</t>
  </si>
  <si>
    <t xml:space="preserve">3030</t>
  </si>
  <si>
    <t xml:space="preserve">Аванси одержані </t>
  </si>
  <si>
    <t xml:space="preserve">3040</t>
  </si>
  <si>
    <t xml:space="preserve">Інші надходження, у тому числі:</t>
  </si>
  <si>
    <t xml:space="preserve">3050</t>
  </si>
  <si>
    <t xml:space="preserve">надходження від боржників неустойки</t>
  </si>
  <si>
    <t xml:space="preserve">3050/1</t>
  </si>
  <si>
    <t xml:space="preserve">надходження від іншої діяльності 
підприємства</t>
  </si>
  <si>
    <t xml:space="preserve">3050/2</t>
  </si>
  <si>
    <t xml:space="preserve">відшкодування соцстрах за лікарняні та інше</t>
  </si>
  <si>
    <t xml:space="preserve">3050/3</t>
  </si>
  <si>
    <t xml:space="preserve">Видатки грошових коштів операційної діяльності 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7"/>
        <rFont val="Times New Roman"/>
        <family val="1"/>
        <charset val="204"/>
      </rPr>
      <t xml:space="preserve">Платежі до бюджету</t>
    </r>
    <r>
      <rPr>
        <i val="true"/>
        <sz val="17"/>
        <rFont val="Times New Roman"/>
        <family val="1"/>
        <charset val="204"/>
      </rPr>
      <t xml:space="preserve">, </t>
    </r>
    <r>
      <rPr>
        <sz val="17"/>
        <rFont val="Times New Roman"/>
        <family val="1"/>
        <charset val="204"/>
      </rPr>
      <t xml:space="preserve">у тому числі:</t>
    </r>
  </si>
  <si>
    <t xml:space="preserve">3100</t>
  </si>
  <si>
    <t xml:space="preserve">Податок на додану вартість</t>
  </si>
  <si>
    <t xml:space="preserve">3100/1</t>
  </si>
  <si>
    <t xml:space="preserve">Податок на землю</t>
  </si>
  <si>
    <t xml:space="preserve">3100/2</t>
  </si>
  <si>
    <t xml:space="preserve">Податок на доходи фізичних осіб</t>
  </si>
  <si>
    <t xml:space="preserve">3100/3</t>
  </si>
  <si>
    <t xml:space="preserve">Військовий збір</t>
  </si>
  <si>
    <t xml:space="preserve">3100/4</t>
  </si>
  <si>
    <t xml:space="preserve">Інші податки та платежі</t>
  </si>
  <si>
    <t xml:space="preserve">3100/5</t>
  </si>
  <si>
    <t xml:space="preserve">3110</t>
  </si>
  <si>
    <t xml:space="preserve">3110/1</t>
  </si>
  <si>
    <t xml:space="preserve">Пільгова пенсія</t>
  </si>
  <si>
    <t xml:space="preserve">3110/3</t>
  </si>
  <si>
    <t xml:space="preserve">Інші платежі (для військових і добровольчих формувань та інші)</t>
  </si>
  <si>
    <t xml:space="preserve">3110/4</t>
  </si>
  <si>
    <t xml:space="preserve">Чистий рух грошових коштів операційної діяльності</t>
  </si>
  <si>
    <t xml:space="preserve">3120</t>
  </si>
  <si>
    <t xml:space="preserve">ІІ. 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3200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придбання та встановлення нових зупинок громадського транспорту </t>
  </si>
  <si>
    <t xml:space="preserve">3260/1</t>
  </si>
  <si>
    <t xml:space="preserve">внески до статутного капіталу: </t>
  </si>
  <si>
    <t xml:space="preserve">3260/2</t>
  </si>
  <si>
    <t xml:space="preserve">придбання стрілочних переводів, рейок і комплектуючих для трамвайної колії</t>
  </si>
  <si>
    <t xml:space="preserve">3260/2/1</t>
  </si>
  <si>
    <t xml:space="preserve">капітальний ремонт мийного комплексу з встановленням нового обладнання  мийного комплексу за адресою:  м.Житомир, вул.Вітрука, 11</t>
  </si>
  <si>
    <t xml:space="preserve">3260/2/2</t>
  </si>
  <si>
    <t xml:space="preserve">Видатки грошових коштів інвестиційної діяльності</t>
  </si>
  <si>
    <t xml:space="preserve">3270</t>
  </si>
  <si>
    <t xml:space="preserve">Придбання (створення) основних засобів:</t>
  </si>
  <si>
    <t xml:space="preserve">3280</t>
  </si>
  <si>
    <t xml:space="preserve"> </t>
  </si>
  <si>
    <t xml:space="preserve">3280/1</t>
  </si>
  <si>
    <t xml:space="preserve">Модернізація, модифікація (добудова, дообладнання, реконструкція) капітальний ремонт основних засобів</t>
  </si>
  <si>
    <t xml:space="preserve">3290</t>
  </si>
  <si>
    <t xml:space="preserve">Придбання (створення) нематеріальних активів </t>
  </si>
  <si>
    <t xml:space="preserve">3300</t>
  </si>
  <si>
    <t xml:space="preserve">Придбання акцій та облігацій  </t>
  </si>
  <si>
    <t xml:space="preserve">3310</t>
  </si>
  <si>
    <t xml:space="preserve">Інші витрати, в тому числі:</t>
  </si>
  <si>
    <t xml:space="preserve">3320</t>
  </si>
  <si>
    <t xml:space="preserve">3320/1</t>
  </si>
  <si>
    <t xml:space="preserve">Чистий рух грошових коштів інвестиційної діяльності</t>
  </si>
  <si>
    <t xml:space="preserve">3330</t>
  </si>
  <si>
    <t xml:space="preserve">ІІІ. 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Власного капіталу</t>
  </si>
  <si>
    <t xml:space="preserve">3410</t>
  </si>
  <si>
    <r>
      <rPr>
        <sz val="18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8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 ЄБРР на придбання тролейбусів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8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8"/>
        <rFont val="Times New Roman"/>
        <family val="1"/>
        <charset val="204"/>
      </rPr>
      <t xml:space="preserve">у тому числі:</t>
    </r>
  </si>
  <si>
    <t xml:space="preserve">3430</t>
  </si>
  <si>
    <t xml:space="preserve">фінансування на забезпечення виконання умов кредитного договору</t>
  </si>
  <si>
    <t xml:space="preserve">3430/1</t>
  </si>
  <si>
    <t xml:space="preserve">3430/2</t>
  </si>
  <si>
    <t xml:space="preserve">3430/3</t>
  </si>
  <si>
    <t xml:space="preserve">Цільове фінансування на погашення відсотків по  кредиту ЄБРР</t>
  </si>
  <si>
    <t xml:space="preserve">3440</t>
  </si>
  <si>
    <r>
      <rPr>
        <sz val="18"/>
        <rFont val="Times New Roman"/>
        <family val="1"/>
        <charset val="204"/>
      </rPr>
      <t xml:space="preserve">Інші надходження: відсотки за депозит</t>
    </r>
    <r>
      <rPr>
        <i val="true"/>
        <sz val="18"/>
        <rFont val="Times New Roman"/>
        <family val="1"/>
        <charset val="204"/>
      </rPr>
      <t xml:space="preserve">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8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8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8"/>
        <rFont val="Times New Roman"/>
        <family val="1"/>
        <charset val="204"/>
      </rPr>
      <t xml:space="preserve">Повернення коштів за короткостроковими зобов'язаннями, </t>
    </r>
    <r>
      <rPr>
        <i val="true"/>
        <sz val="18"/>
        <rFont val="Times New Roman"/>
        <family val="1"/>
        <charset val="204"/>
      </rPr>
      <t xml:space="preserve">у тому числі:</t>
    </r>
  </si>
  <si>
    <t xml:space="preserve">3490</t>
  </si>
  <si>
    <t xml:space="preserve"> забезпечення виконання умов кредитного договору</t>
  </si>
  <si>
    <t xml:space="preserve">3490/1</t>
  </si>
  <si>
    <t xml:space="preserve">3490/2</t>
  </si>
  <si>
    <t xml:space="preserve">3490/3</t>
  </si>
  <si>
    <t xml:space="preserve">Інші витрати (сплата  відсотків по кредиту ЄБРР)</t>
  </si>
  <si>
    <t xml:space="preserve">3500</t>
  </si>
  <si>
    <t xml:space="preserve">Інші платежі (на забезпечення кредиту ЄБРР)</t>
  </si>
  <si>
    <t xml:space="preserve">3501</t>
  </si>
  <si>
    <t xml:space="preserve">Чистий рух коштів від фінансової діяльності </t>
  </si>
  <si>
    <t xml:space="preserve">3510</t>
  </si>
  <si>
    <t xml:space="preserve">Грошові кошти:</t>
  </si>
  <si>
    <t xml:space="preserve">на початок періоду</t>
  </si>
  <si>
    <t xml:space="preserve">3600</t>
  </si>
  <si>
    <t xml:space="preserve">Вплив зміни валютних курсів на залишок коштів </t>
  </si>
  <si>
    <t xml:space="preserve">3610</t>
  </si>
  <si>
    <t xml:space="preserve">на кінець періоду</t>
  </si>
  <si>
    <t xml:space="preserve">3620</t>
  </si>
  <si>
    <t xml:space="preserve">3630</t>
  </si>
  <si>
    <t xml:space="preserve">   Сергій ЛАЗАРЄВ</t>
  </si>
  <si>
    <t xml:space="preserve">Заступник головного бухгалтера</t>
  </si>
  <si>
    <t xml:space="preserve">______________________</t>
  </si>
  <si>
    <t xml:space="preserve">   Марія БУЛАВКО</t>
  </si>
  <si>
    <t xml:space="preserve">Начальник ПЕВ</t>
  </si>
  <si>
    <t xml:space="preserve">   Валентина ТАМОЖСЬКА</t>
  </si>
  <si>
    <t xml:space="preserve">IV. Капітальні інвестиції </t>
  </si>
  <si>
    <t xml:space="preserve">План
поточного  року</t>
  </si>
  <si>
    <t xml:space="preserve">Капітальні інвестиції, усього, у тому числі:</t>
  </si>
  <si>
    <t xml:space="preserve">капітальне будівництво </t>
  </si>
  <si>
    <t xml:space="preserve">4010</t>
  </si>
  <si>
    <t xml:space="preserve">придбання (виготовлення) основних засобів, у тому числі: </t>
  </si>
  <si>
    <t xml:space="preserve">придбання та встановлення нових зупинок громадського транспорту</t>
  </si>
  <si>
    <t xml:space="preserve">4020/1</t>
  </si>
  <si>
    <t xml:space="preserve">придбання (виготовлення) інших необоротних матеріальних активів  </t>
  </si>
  <si>
    <t xml:space="preserve">придбання (створення) нематеріальних активів </t>
  </si>
  <si>
    <t xml:space="preserve">модернізація, модифікація (добудова, дообладнання, реконструкція) капітальний ремонт основних засобів, у тому числі: </t>
  </si>
  <si>
    <t xml:space="preserve">4050/1</t>
  </si>
  <si>
    <t xml:space="preserve">4050/2</t>
  </si>
  <si>
    <t xml:space="preserve">Код рядка</t>
  </si>
  <si>
    <t xml:space="preserve">Оптима-льне значення</t>
  </si>
  <si>
    <t xml:space="preserve">Факт минулогороку</t>
  </si>
  <si>
    <t xml:space="preserve">Прогноз на поточний   рік</t>
  </si>
  <si>
    <t xml:space="preserve">Планові показники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         </t>
  </si>
  <si>
    <t xml:space="preserve">Інформація</t>
  </si>
  <si>
    <t xml:space="preserve">до фінансового плану на 2026 рік</t>
  </si>
  <si>
    <t xml:space="preserve">КП "Житомирське трамвайно-тролейбусне управління" Житомирської міської ради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 2024 року </t>
  </si>
  <si>
    <t xml:space="preserve">Факт 2024 року</t>
  </si>
  <si>
    <t xml:space="preserve">План  2025 року </t>
  </si>
  <si>
    <t xml:space="preserve">Плановий 2026 рік</t>
  </si>
  <si>
    <t xml:space="preserve">Плановий рік до плану 2025 року, %</t>
  </si>
  <si>
    <t xml:space="preserve">Плановий рік до факту 2024 року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у тому числі:</t>
  </si>
  <si>
    <t xml:space="preserve">Витрати на оплату праці,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      2. Інформація про бізнес підприємства (код рядка 1000 фінансового плану)</t>
  </si>
  <si>
    <r>
      <rPr>
        <sz val="18"/>
        <rFont val="Times New Roman"/>
        <family val="1"/>
        <charset val="204"/>
      </rPr>
      <t xml:space="preserve">Перелік доходів від реалізації товарів, робіт, послуг (за видами): </t>
    </r>
    <r>
      <rPr>
        <b val="true"/>
        <u val="single"/>
        <sz val="18"/>
        <rFont val="Times New Roman"/>
        <family val="1"/>
        <charset val="204"/>
      </rPr>
      <t xml:space="preserve">трамваї-тролейбуси</t>
    </r>
  </si>
  <si>
    <r>
      <rPr>
        <sz val="18"/>
        <rFont val="Times New Roman"/>
        <family val="1"/>
        <charset val="204"/>
      </rPr>
      <t xml:space="preserve">Перелік доходів від реалізації товарів, робіт, послуг (за видами): </t>
    </r>
    <r>
      <rPr>
        <b val="true"/>
        <u val="single"/>
        <sz val="18"/>
        <rFont val="Times New Roman"/>
        <family val="1"/>
        <charset val="204"/>
      </rPr>
      <t xml:space="preserve">автобуси</t>
    </r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виручка від оплати разового проїзду в трамваях-тролейбусах</t>
  </si>
  <si>
    <t xml:space="preserve">5,0; 10,0; 12,0; 20,0</t>
  </si>
  <si>
    <t xml:space="preserve">виручка від оплати разового проїзду в автобусах</t>
  </si>
  <si>
    <t xml:space="preserve">7,0; 9,0; 15,0; 20,0</t>
  </si>
  <si>
    <t xml:space="preserve">Усього: чистий дохід (виручка від перевезення платних пасажирів)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, євро </t>
  </si>
  <si>
    <t xml:space="preserve">Процентна ставка</t>
  </si>
  <si>
    <r>
      <rPr>
        <u val="single"/>
        <sz val="14"/>
        <rFont val="Times New Roman"/>
        <family val="1"/>
        <charset val="204"/>
      </rPr>
      <t xml:space="preserve">Дата</t>
    </r>
    <r>
      <rPr>
        <sz val="14"/>
        <rFont val="Times New Roman"/>
        <family val="1"/>
        <charset val="204"/>
      </rPr>
      <t xml:space="preserve"> видачі/</t>
    </r>
    <r>
      <rPr>
        <u val="single"/>
        <sz val="14"/>
        <rFont val="Times New Roman"/>
        <family val="1"/>
        <charset val="204"/>
      </rPr>
      <t xml:space="preserve">погашення </t>
    </r>
    <r>
      <rPr>
        <sz val="14"/>
        <rFont val="Times New Roman"/>
        <family val="1"/>
        <charset val="204"/>
      </rPr>
      <t xml:space="preserve">(графік)</t>
    </r>
  </si>
  <si>
    <t xml:space="preserve">Заборгованість на останню дату, євро</t>
  </si>
  <si>
    <t xml:space="preserve">Забезпечення</t>
  </si>
  <si>
    <t xml:space="preserve">Європейський Банк Реконструкції та Розвитку</t>
  </si>
  <si>
    <t xml:space="preserve">Модернізація громадського тролейбусного транспорту м. Житомир</t>
  </si>
  <si>
    <t xml:space="preserve">За рахунок коштів Житомирської міської ради</t>
  </si>
  <si>
    <t xml:space="preserve">Транш 1</t>
  </si>
  <si>
    <t xml:space="preserve">Транш 2</t>
  </si>
  <si>
    <t xml:space="preserve">х</t>
  </si>
  <si>
    <t xml:space="preserve">      4. Інформація щодо отримання та повернення залучених коштів, євро</t>
  </si>
  <si>
    <t xml:space="preserve">Зобов'язання</t>
  </si>
  <si>
    <t xml:space="preserve">Заборгованість за кредитами на останню дат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року</t>
  </si>
  <si>
    <t xml:space="preserve">Довгострокові зобов'язання, усього </t>
  </si>
  <si>
    <t xml:space="preserve">у тому числі:</t>
  </si>
  <si>
    <t xml:space="preserve">Реалізація проекту модернізації громадського тролейбусного транспорту м.Житомир за фінансування ЄБРР</t>
  </si>
  <si>
    <t xml:space="preserve">Короткострокові зобов'язання, усього</t>
  </si>
  <si>
    <r>
      <rPr>
        <sz val="16"/>
        <rFont val="Times New Roman"/>
        <family val="1"/>
        <charset val="204"/>
      </rPr>
      <t xml:space="preserve">у тому числі:</t>
    </r>
    <r>
      <rPr>
        <i val="true"/>
        <sz val="16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інші витрати</t>
  </si>
  <si>
    <t xml:space="preserve">ГАЗ-32410</t>
  </si>
  <si>
    <t xml:space="preserve">Оперативний контроль</t>
  </si>
  <si>
    <t xml:space="preserve">ГАЗ-3110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рік</t>
  </si>
  <si>
    <t xml:space="preserve">ІУ</t>
  </si>
  <si>
    <t xml:space="preserve">ІІ</t>
  </si>
  <si>
    <t xml:space="preserve">ІІІ</t>
  </si>
  <si>
    <t xml:space="preserve">будівництво тролейбусної лінії по вул.Героїв Пожежних в м.Житомирі</t>
  </si>
  <si>
    <t xml:space="preserve">Відсоток</t>
  </si>
  <si>
    <t xml:space="preserve">продовження</t>
  </si>
  <si>
    <t xml:space="preserve">За рахунок амортизаційних відрахувань</t>
  </si>
  <si>
    <t xml:space="preserve">Інші джерела  (власні обігові кош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Плановий рік (усього)</t>
  </si>
  <si>
    <t xml:space="preserve">7</t>
  </si>
  <si>
    <t xml:space="preserve">8</t>
  </si>
  <si>
    <t xml:space="preserve">9</t>
  </si>
  <si>
    <t xml:space="preserve">10</t>
  </si>
  <si>
    <t xml:space="preserve">державний бюджет</t>
  </si>
  <si>
    <t xml:space="preserve">1.1</t>
  </si>
  <si>
    <t xml:space="preserve">     надходження коштів</t>
  </si>
  <si>
    <t xml:space="preserve">1.1.1</t>
  </si>
  <si>
    <t xml:space="preserve">компенсація  за пільговий проїзд громадян </t>
  </si>
  <si>
    <t xml:space="preserve">1.2</t>
  </si>
  <si>
    <t xml:space="preserve">     використання коштів </t>
  </si>
  <si>
    <t xml:space="preserve">1.2.1</t>
  </si>
  <si>
    <t xml:space="preserve">з компенсації за пільговий проїзд громадян </t>
  </si>
  <si>
    <t xml:space="preserve">2</t>
  </si>
  <si>
    <t xml:space="preserve">обласний бюджет</t>
  </si>
  <si>
    <t xml:space="preserve">2.1</t>
  </si>
  <si>
    <t xml:space="preserve">     надходження коштів </t>
  </si>
  <si>
    <t xml:space="preserve">2.2</t>
  </si>
  <si>
    <t xml:space="preserve">3</t>
  </si>
  <si>
    <t xml:space="preserve">міський бюджет</t>
  </si>
  <si>
    <t xml:space="preserve">3.1</t>
  </si>
  <si>
    <t xml:space="preserve">     надходження коштів, у тому числі:</t>
  </si>
  <si>
    <t xml:space="preserve">3.1/1</t>
  </si>
  <si>
    <t xml:space="preserve">На виконання заходів Комплексної Програми соціального захисту населення Житомирської міської об'єднаної територіальної громади на 2021-2026 роки  -   (компенсаційні виплати за перевезення на міських автобусних маршрутах пільгових категорій громадян)</t>
  </si>
  <si>
    <t xml:space="preserve">3.1/2</t>
  </si>
  <si>
    <t xml:space="preserve">На виконання заходів  Програми національного спротиву Житомирської міської територіальної громади  на 2022-2026 роки:  </t>
  </si>
  <si>
    <t xml:space="preserve">3.1/2/1</t>
  </si>
  <si>
    <t xml:space="preserve">кошти на забезпечення життєдіяльності військових формувань, інших сил безпеки та оборони, підрозділів територіальної оборони, у тому числі транспортними засобами, спецтехнікою, дорожньо-будівельною технікою (оренда/купівля/позика транспорту), запасними частинами, паливно-мастильними матеріалами тощо та  на забезпечення добровольчих формувань транспортними засобами,  матеріально-технічними засобами  (комп’ютерною та організаційною технікою, форменим одягом, речовим майном, засобами зв’язку, індивідуальними засобами захисту, спорядженням, індивідуальними комплектами медичної допомоги тощо) </t>
  </si>
  <si>
    <t xml:space="preserve">3.1/3</t>
  </si>
  <si>
    <t xml:space="preserve">На виконання заходів Програми розвитку громадського транспорту Житомирської міської об'єднаної територіальної громади на 2020-2026 роки:</t>
  </si>
  <si>
    <t xml:space="preserve">3.1/3/1</t>
  </si>
  <si>
    <t xml:space="preserve">оплата надання транспортних послуг з перевезення пасажирів міським електричним транспорто; фінансова підтримка</t>
  </si>
  <si>
    <t xml:space="preserve">3.1/3/2</t>
  </si>
  <si>
    <t xml:space="preserve">поточний ремонт трамвайних колій та їх дорожнього покриття </t>
  </si>
  <si>
    <t xml:space="preserve">3.1/3/3</t>
  </si>
  <si>
    <t xml:space="preserve">утримання, обслуговування та ремонт зупинок громадського транспорту </t>
  </si>
  <si>
    <t xml:space="preserve">3.1/3/4</t>
  </si>
  <si>
    <t xml:space="preserve">придбання елементів контактної мережі</t>
  </si>
  <si>
    <t xml:space="preserve">3.1/3/5</t>
  </si>
  <si>
    <t xml:space="preserve">3.1/3/6</t>
  </si>
  <si>
    <t xml:space="preserve">поповнення статутного фонду, у тому числі:</t>
  </si>
  <si>
    <t xml:space="preserve">3.1/3/6/1</t>
  </si>
  <si>
    <t xml:space="preserve">забезпечення реалізації Проєкту модернізації громадського тролейбусного транспорту м. Житомир за фінансування  ЄБРР (забезпечення виконання умов кредитного договору)</t>
  </si>
  <si>
    <t xml:space="preserve">3.1/3/6/2</t>
  </si>
  <si>
    <t xml:space="preserve">3.1/3/6/3</t>
  </si>
  <si>
    <t xml:space="preserve">капітальний ремонт мийного комплексу з встановленням нового обладнання  мийного комплексу за адресою:  м.Житомир, вул.Вітрука, 11 (неоплачені видатки 2023 року)</t>
  </si>
  <si>
    <t xml:space="preserve">3.2</t>
  </si>
  <si>
    <t xml:space="preserve">     використання коштів, у тому числі:</t>
  </si>
  <si>
    <t xml:space="preserve">3.2/1</t>
  </si>
  <si>
    <t xml:space="preserve">3.2/2</t>
  </si>
  <si>
    <t xml:space="preserve">3.2/2/1</t>
  </si>
  <si>
    <t xml:space="preserve">3.2/3</t>
  </si>
  <si>
    <t xml:space="preserve">3.2/3/1</t>
  </si>
  <si>
    <t xml:space="preserve">3.2/3/2</t>
  </si>
  <si>
    <t xml:space="preserve">3.2/3/3</t>
  </si>
  <si>
    <t xml:space="preserve">3.2/3/4</t>
  </si>
  <si>
    <t xml:space="preserve">3.2/3/5</t>
  </si>
  <si>
    <t xml:space="preserve">3.2/3/6</t>
  </si>
  <si>
    <t xml:space="preserve">використання коштів статутного фонду, в тому числі:</t>
  </si>
  <si>
    <t xml:space="preserve">3.2/3/6/1</t>
  </si>
  <si>
    <t xml:space="preserve">3.2/3/6/2</t>
  </si>
  <si>
    <t xml:space="preserve">3.2/3/6/3</t>
  </si>
  <si>
    <t xml:space="preserve">Усього надходження</t>
  </si>
  <si>
    <t xml:space="preserve">Усього використання</t>
  </si>
  <si>
    <t xml:space="preserve">Начальник управління</t>
  </si>
  <si>
    <t xml:space="preserve"> Додаток 5 до пояснювальної записки </t>
  </si>
  <si>
    <r>
      <rPr>
        <b val="true"/>
        <sz val="16"/>
        <color rgb="FF000000"/>
        <rFont val="Times New Roman CYR"/>
        <family val="0"/>
        <charset val="204"/>
      </rPr>
      <t xml:space="preserve">Інформація щодо діяльності підприємства упродовж 2020-2024-х</t>
    </r>
    <r>
      <rPr>
        <b val="true"/>
        <sz val="16"/>
        <color rgb="FF000000"/>
        <rFont val="Times New Roman"/>
        <family val="1"/>
        <charset val="204"/>
      </rPr>
      <t xml:space="preserve"> </t>
    </r>
    <r>
      <rPr>
        <b val="true"/>
        <sz val="16"/>
        <color rgb="FF000000"/>
        <rFont val="Times New Roman CYR"/>
        <family val="0"/>
        <charset val="204"/>
      </rPr>
      <t xml:space="preserve">років та плану на 2025 та 2026 роки</t>
    </r>
  </si>
  <si>
    <t xml:space="preserve">тис. грн.</t>
  </si>
  <si>
    <t xml:space="preserve">Показники</t>
  </si>
  <si>
    <t xml:space="preserve">Роки</t>
  </si>
  <si>
    <t xml:space="preserve">Плановий 2025 рік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                              Начальник КП ЖТТУ</t>
  </si>
  <si>
    <t xml:space="preserve">                         Заступник головного бухгалтера</t>
  </si>
  <si>
    <t xml:space="preserve">Марія БУЛАВКО</t>
  </si>
  <si>
    <t xml:space="preserve">                              Виконавець</t>
  </si>
  <si>
    <t xml:space="preserve">                           Валентина ТАМОЖСЬКА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#,##0.00\ [$грн.-422];[RED]\-#,##0.00\ [$грн.-422]"/>
    <numFmt numFmtId="170" formatCode="_(\$* #,##0.00_);_(\$* \(#,##0.00\);_(\$* \-??_);_(@_)"/>
    <numFmt numFmtId="171" formatCode="0%"/>
    <numFmt numFmtId="172" formatCode="_(* #,##0_);_(* \(#,##0\);_(* \-_);_(@_)"/>
    <numFmt numFmtId="173" formatCode="_(* #,##0.00_);_(* \(#,##0.00\);_(* \-??_);_(@_)"/>
    <numFmt numFmtId="174" formatCode="_-* #,##0.00_₴_-;\-* #,##0.00_₴_-;_-* \-??_₴_-;_-@_-"/>
    <numFmt numFmtId="175" formatCode="#,##0.00&quot;р.&quot;;\-#,##0.00&quot;р.&quot;"/>
    <numFmt numFmtId="176" formatCode="\ #,##0.00&quot;   &quot;;\-#,##0.00&quot;   &quot;;&quot; -&quot;#&quot;   &quot;;\ @\ "/>
    <numFmt numFmtId="177" formatCode="#,##0.0_ ;[RED]\-#,##0.0\ "/>
    <numFmt numFmtId="178" formatCode="#,##0.0\ ;[RED]\-#,##0.0\ "/>
    <numFmt numFmtId="179" formatCode="_-* #,##0.00_р_._-;\-* #,##0.00_р_._-;_-* \-??_р_._-;_-@_-"/>
    <numFmt numFmtId="180" formatCode="\ #,##0.00&quot;    &quot;;\-#,##0.00&quot;    &quot;;&quot; -&quot;#&quot;    &quot;;\ @\ "/>
    <numFmt numFmtId="181" formatCode="#,##0&quot;р.&quot;;[RED]\-#,##0&quot;р.&quot;"/>
    <numFmt numFmtId="182" formatCode="#\ ##0.000"/>
    <numFmt numFmtId="183" formatCode="0.0;\(0.0\);\ ;\-"/>
    <numFmt numFmtId="184" formatCode="General"/>
    <numFmt numFmtId="185" formatCode="#,##0.0"/>
    <numFmt numFmtId="186" formatCode="0.0"/>
    <numFmt numFmtId="187" formatCode="0.00"/>
    <numFmt numFmtId="188" formatCode="#,##0"/>
    <numFmt numFmtId="189" formatCode="_(* #,##0.0_);_(* \(#,##0.0\);_(* \-??_);_(@_)"/>
    <numFmt numFmtId="190" formatCode="0"/>
    <numFmt numFmtId="191" formatCode="0.0%"/>
    <numFmt numFmtId="192" formatCode="0.00%"/>
    <numFmt numFmtId="193" formatCode="dd\.mm\.yyyy;@"/>
    <numFmt numFmtId="194" formatCode="_(* #,##0_);_(* \(#,##0\);_(* \-??_);_(@_)"/>
  </numFmts>
  <fonts count="1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i val="true"/>
      <sz val="16"/>
      <color rgb="FF000000"/>
      <name val="Arial Cyr"/>
      <family val="0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sz val="10"/>
      <color rgb="FF000000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i val="true"/>
      <sz val="14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b val="true"/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sz val="11"/>
      <color rgb="FF000000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i val="true"/>
      <u val="single"/>
      <sz val="11"/>
      <color rgb="FF000000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000000"/>
      <name val="Arial Cyr"/>
      <family val="0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color rgb="FF000000"/>
      <name val="Petersburg"/>
      <family val="0"/>
      <charset val="204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2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7"/>
      <name val="Times New Roman"/>
      <family val="1"/>
      <charset val="204"/>
    </font>
    <font>
      <sz val="17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7"/>
      <name val="Times New Roman"/>
      <family val="1"/>
      <charset val="204"/>
    </font>
    <font>
      <sz val="17"/>
      <name val="Times New Roman CYR"/>
      <family val="0"/>
    </font>
    <font>
      <i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name val="Arial Cyr"/>
      <family val="0"/>
      <charset val="204"/>
    </font>
    <font>
      <sz val="12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1"/>
      <name val="Arial Cyr"/>
      <family val="0"/>
      <charset val="204"/>
    </font>
    <font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6"/>
      <color rgb="FF000000"/>
      <name val="Times New Roman CYR"/>
      <family val="0"/>
      <charset val="204"/>
    </font>
    <font>
      <i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5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5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applyFont="true" applyBorder="false" applyAlignment="false" applyProtection="false"/>
    <xf numFmtId="167" fontId="17" fillId="0" borderId="0" applyFont="true" applyBorder="true" applyAlignment="false" applyProtection="true">
      <protection locked="true" hidden="false"/>
    </xf>
    <xf numFmtId="164" fontId="18" fillId="4" borderId="0" applyFont="true" applyBorder="false" applyAlignment="false" applyProtection="false"/>
    <xf numFmtId="164" fontId="19" fillId="0" borderId="4" applyFont="true" applyBorder="tru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6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6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6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7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7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8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7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8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7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7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8" applyFont="true" applyBorder="true" applyAlignment="false" applyProtection="false"/>
    <xf numFmtId="164" fontId="44" fillId="23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45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5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5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20" borderId="10" applyFont="true" applyBorder="true" applyAlignment="false" applyProtection="false"/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0" applyFont="true" applyBorder="false" applyAlignment="false" applyProtection="false"/>
    <xf numFmtId="164" fontId="49" fillId="0" borderId="11" applyFont="true" applyBorder="true" applyAlignment="false" applyProtection="false"/>
    <xf numFmtId="164" fontId="50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24" fillId="7" borderId="1" applyFont="true" applyBorder="true" applyAlignment="false" applyProtection="false"/>
    <xf numFmtId="164" fontId="51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46" fillId="20" borderId="10" applyFont="true" applyBorder="true" applyAlignment="false" applyProtection="false"/>
    <xf numFmtId="164" fontId="52" fillId="20" borderId="10" applyFont="true" applyBorder="true" applyAlignment="false" applyProtection="false"/>
    <xf numFmtId="164" fontId="46" fillId="20" borderId="10" applyFont="true" applyBorder="true" applyAlignment="false" applyProtection="false"/>
    <xf numFmtId="164" fontId="46" fillId="20" borderId="10" applyFont="true" applyBorder="true" applyAlignment="false" applyProtection="false"/>
    <xf numFmtId="164" fontId="11" fillId="20" borderId="1" applyFont="true" applyBorder="true" applyAlignment="false" applyProtection="false"/>
    <xf numFmtId="164" fontId="53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70" fontId="0" fillId="0" borderId="0" applyFont="true" applyBorder="false" applyAlignment="false" applyProtection="false"/>
    <xf numFmtId="164" fontId="19" fillId="0" borderId="4" applyFont="true" applyBorder="true" applyAlignment="false" applyProtection="false"/>
    <xf numFmtId="164" fontId="54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20" fillId="0" borderId="5" applyFont="true" applyBorder="true" applyAlignment="false" applyProtection="false"/>
    <xf numFmtId="164" fontId="55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56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9" fillId="0" borderId="11" applyFont="true" applyBorder="true" applyAlignment="false" applyProtection="false"/>
    <xf numFmtId="164" fontId="57" fillId="0" borderId="11" applyFont="true" applyBorder="true" applyAlignment="false" applyProtection="false"/>
    <xf numFmtId="164" fontId="49" fillId="0" borderId="11" applyFont="true" applyBorder="true" applyAlignment="false" applyProtection="false"/>
    <xf numFmtId="164" fontId="49" fillId="0" borderId="11" applyFont="true" applyBorder="true" applyAlignment="false" applyProtection="false"/>
    <xf numFmtId="164" fontId="12" fillId="21" borderId="2" applyFont="true" applyBorder="true" applyAlignment="false" applyProtection="false"/>
    <xf numFmtId="164" fontId="58" fillId="21" borderId="2" applyFont="true" applyBorder="true" applyAlignment="false" applyProtection="false"/>
    <xf numFmtId="164" fontId="12" fillId="21" borderId="2" applyFont="true" applyBorder="true" applyAlignment="false" applyProtection="false"/>
    <xf numFmtId="164" fontId="12" fillId="21" borderId="2" applyFont="true" applyBorder="tru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4" fillId="23" borderId="0" applyFont="true" applyBorder="false" applyAlignment="false" applyProtection="false"/>
    <xf numFmtId="164" fontId="59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applyFont="true" applyBorder="false" applyAlignment="false" applyProtection="false"/>
    <xf numFmtId="164" fontId="63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64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64" fontId="25" fillId="24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8" applyFont="true" applyBorder="true" applyAlignment="false" applyProtection="false"/>
    <xf numFmtId="164" fontId="65" fillId="0" borderId="8" applyFont="true" applyBorder="true" applyAlignment="false" applyProtection="false"/>
    <xf numFmtId="164" fontId="43" fillId="0" borderId="8" applyFont="true" applyBorder="true" applyAlignment="false" applyProtection="false"/>
    <xf numFmtId="164" fontId="43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8" fillId="4" borderId="0" applyFont="true" applyBorder="false" applyAlignment="false" applyProtection="false"/>
    <xf numFmtId="164" fontId="67" fillId="4" borderId="0" applyFont="true" applyBorder="false" applyAlignment="false" applyProtection="false"/>
    <xf numFmtId="164" fontId="18" fillId="4" borderId="0" applyFont="true" applyBorder="false" applyAlignment="false" applyProtection="false"/>
    <xf numFmtId="164" fontId="18" fillId="4" borderId="0" applyFont="true" applyBorder="false" applyAlignment="false" applyProtection="false"/>
    <xf numFmtId="167" fontId="6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2" fontId="6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70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6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9" xfId="274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8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2" fillId="2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9" xfId="274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4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2" fillId="2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2" fillId="0" borderId="19" xfId="3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6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6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4" fillId="0" borderId="21" xfId="3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6" borderId="19" xfId="36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6" borderId="19" xfId="3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17" xfId="3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5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6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2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4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8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2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9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8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5" fontId="7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6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23" borderId="1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7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4" fillId="2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2" fillId="2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19" xfId="274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7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4" fillId="2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2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4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9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8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3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3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3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3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17" xfId="3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7" xfId="3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0" fillId="0" borderId="19" xfId="3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3" xfId="3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20" xfId="3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21" xfId="3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9" fillId="23" borderId="3" xfId="3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9" fillId="2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3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19" xfId="3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3" xfId="3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3" xfId="3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4" fillId="2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3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9" xfId="3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3" xfId="3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2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26" xfId="3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28" xfId="3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3" xfId="3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5" fillId="0" borderId="24" xfId="3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4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3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1" fillId="0" borderId="0" xfId="3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1" fillId="0" borderId="0" xfId="3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3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2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8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4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8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86" fillId="2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72" fillId="2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72" fillId="2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72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72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86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98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4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9" xfId="3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2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4" fillId="2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2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86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1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1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4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2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98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2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23" borderId="19" xfId="3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7" fontId="74" fillId="2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103" fillId="2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74" fillId="2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8" fillId="2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1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4" fillId="2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74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4" fillId="2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7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8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2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3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16" xfId="3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17" xfId="3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7" xfId="3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8" xfId="3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19" xfId="3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3" xfId="3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20" xfId="3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9" xfId="3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5" fillId="0" borderId="3" xfId="3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3" xfId="3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0" xfId="3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9" xfId="36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1" fillId="0" borderId="3" xfId="3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1" fillId="0" borderId="3" xfId="3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20" xfId="3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3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1" fillId="0" borderId="3" xfId="3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9" xfId="3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0" fillId="0" borderId="20" xfId="3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26" xfId="3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8" xfId="3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1" fillId="0" borderId="28" xfId="3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0" fillId="0" borderId="31" xfId="3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4" xfId="3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8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8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86" fillId="2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8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86" fillId="2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86" fillId="2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0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7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7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1" fillId="2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7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1" fillId="2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71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71" fillId="2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1" fillId="2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1" fillId="2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7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80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0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8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71" fillId="2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71" fillId="2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7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1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1" fillId="2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1" fillId="2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1" fillId="2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7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7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9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9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9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9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9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9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9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1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1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3" fillId="2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5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5" fillId="2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5" fontId="113" fillId="2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113" fillId="2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13" fillId="2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1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41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41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0" xfId="4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0" borderId="3" xfId="4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0" borderId="3" xfId="4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0" fillId="0" borderId="3" xfId="4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0" fillId="0" borderId="3" xfId="4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0" fillId="0" borderId="3" xfId="4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10" fillId="0" borderId="3" xfId="4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110" fillId="0" borderId="3" xfId="4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10" fillId="0" borderId="3" xfId="4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10" fillId="0" borderId="3" xfId="4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10" fillId="0" borderId="3" xfId="4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10" fillId="0" borderId="3" xfId="4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3" xfId="41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10" fillId="0" borderId="3" xfId="4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71" fillId="0" borderId="3" xfId="4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18" fillId="0" borderId="3" xfId="4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18" fillId="0" borderId="3" xfId="4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8" fillId="0" borderId="3" xfId="4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18" fillId="0" borderId="3" xfId="4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8" fillId="0" borderId="3" xfId="4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3" xfId="4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3" xfId="41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8" fillId="0" borderId="0" xfId="41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0" fillId="0" borderId="0" xfId="41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0" xfId="41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41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41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4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4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4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41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9" fillId="0" borderId="0" xfId="41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41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0" fillId="0" borderId="0" xfId="4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0" xfId="417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1 2" xfId="27"/>
    <cellStyle name="20% - Акцент1 3" xfId="28"/>
    <cellStyle name="20% - Акцент1_2019-ФП-Дод.3-Відомості про майно (на 01.04.19.)Лист Microsoft Excel" xfId="29"/>
    <cellStyle name="20% - Акцент2" xfId="30"/>
    <cellStyle name="20% - Акцент2 2" xfId="31"/>
    <cellStyle name="20% - Акцент2 3" xfId="32"/>
    <cellStyle name="20% - Акцент2_2019-ФП-Дод.3-Відомості про майно (на 01.04.19.)Лист Microsoft Excel" xfId="33"/>
    <cellStyle name="20% - Акцент3" xfId="34"/>
    <cellStyle name="20% - Акцент3 2" xfId="35"/>
    <cellStyle name="20% - Акцент3 3" xfId="36"/>
    <cellStyle name="20% - Акцент3_2019-ФП-Дод.3-Відомості про майно (на 01.04.19.)Лист Microsoft Excel" xfId="37"/>
    <cellStyle name="20% - Акцент4" xfId="38"/>
    <cellStyle name="20% - Акцент4 2" xfId="39"/>
    <cellStyle name="20% - Акцент4 3" xfId="40"/>
    <cellStyle name="20% - Акцент4_2019-ФП-Дод.3-Відомості про майно (на 01.04.19.)Лист Microsoft Excel" xfId="41"/>
    <cellStyle name="20% - Акцент5" xfId="42"/>
    <cellStyle name="20% - Акцент5 2" xfId="43"/>
    <cellStyle name="20% - Акцент5 3" xfId="44"/>
    <cellStyle name="20% - Акцент5_2019-ФП-Дод.3-Відомості про майно (на 01.04.19.)Лист Microsoft Excel" xfId="45"/>
    <cellStyle name="20% - Акцент6" xfId="46"/>
    <cellStyle name="20% - Акцент6 2" xfId="47"/>
    <cellStyle name="20% - Акцент6 3" xfId="48"/>
    <cellStyle name="20% - Акцент6_2019-ФП-Дод.3-Відомості про майно (на 01.04.19.)Лист Microsoft Excel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40% - Акцент1" xfId="56"/>
    <cellStyle name="40% - Акцент1 2" xfId="57"/>
    <cellStyle name="40% - Акцент1 3" xfId="58"/>
    <cellStyle name="40% - Акцент1_2019-ФП-Дод.3-Відомості про майно (на 01.04.19.)Лист Microsoft Excel" xfId="59"/>
    <cellStyle name="40% - Акцент2" xfId="60"/>
    <cellStyle name="40% - Акцент2 2" xfId="61"/>
    <cellStyle name="40% - Акцент2 3" xfId="62"/>
    <cellStyle name="40% - Акцент2_2019-ФП-Дод.3-Відомості про майно (на 01.04.19.)Лист Microsoft Excel" xfId="63"/>
    <cellStyle name="40% - Акцент3" xfId="64"/>
    <cellStyle name="40% - Акцент3 2" xfId="65"/>
    <cellStyle name="40% - Акцент3 3" xfId="66"/>
    <cellStyle name="40% - Акцент3_2019-ФП-Дод.3-Відомості про майно (на 01.04.19.)Лист Microsoft Excel" xfId="67"/>
    <cellStyle name="40% - Акцент4" xfId="68"/>
    <cellStyle name="40% - Акцент4 2" xfId="69"/>
    <cellStyle name="40% - Акцент4 3" xfId="70"/>
    <cellStyle name="40% - Акцент4_2019-ФП-Дод.3-Відомості про майно (на 01.04.19.)Лист Microsoft Excel" xfId="71"/>
    <cellStyle name="40% - Акцент5" xfId="72"/>
    <cellStyle name="40% - Акцент5 2" xfId="73"/>
    <cellStyle name="40% - Акцент5 3" xfId="74"/>
    <cellStyle name="40% - Акцент5_2019-ФП-Дод.3-Відомості про майно (на 01.04.19.)Лист Microsoft Excel" xfId="75"/>
    <cellStyle name="40% - Акцент6" xfId="76"/>
    <cellStyle name="40% - Акцент6 2" xfId="77"/>
    <cellStyle name="40% - Акцент6 3" xfId="78"/>
    <cellStyle name="40% - Акцент6_2019-ФП-Дод.3-Відомості про майно (на 01.04.19.)Лист Microsoft Excel" xfId="79"/>
    <cellStyle name="60% - Accent1" xfId="80"/>
    <cellStyle name="60% - Accent2" xfId="81"/>
    <cellStyle name="60% - Accent3" xfId="82"/>
    <cellStyle name="60% - Accent4" xfId="83"/>
    <cellStyle name="60% - Accent5" xfId="84"/>
    <cellStyle name="60% - Accent6" xfId="85"/>
    <cellStyle name="60% - Акцент1" xfId="86"/>
    <cellStyle name="60% - Акцент1 2" xfId="87"/>
    <cellStyle name="60% - Акцент1 3" xfId="88"/>
    <cellStyle name="60% - Акцент1_2019-ФП-Дод.3-Відомості про майно (на 01.04.19.)Лист Microsoft Excel" xfId="89"/>
    <cellStyle name="60% - Акцент2" xfId="90"/>
    <cellStyle name="60% - Акцент2 2" xfId="91"/>
    <cellStyle name="60% - Акцент2 3" xfId="92"/>
    <cellStyle name="60% - Акцент2_2019-ФП-Дод.3-Відомості про майно (на 01.04.19.)Лист Microsoft Excel" xfId="93"/>
    <cellStyle name="60% - Акцент3" xfId="94"/>
    <cellStyle name="60% - Акцент3 2" xfId="95"/>
    <cellStyle name="60% - Акцент3 3" xfId="96"/>
    <cellStyle name="60% - Акцент3_2019-ФП-Дод.3-Відомості про майно (на 01.04.19.)Лист Microsoft Excel" xfId="97"/>
    <cellStyle name="60% - Акцент4" xfId="98"/>
    <cellStyle name="60% - Акцент4 2" xfId="99"/>
    <cellStyle name="60% - Акцент4 3" xfId="100"/>
    <cellStyle name="60% - Акцент4_2019-ФП-Дод.3-Відомості про майно (на 01.04.19.)Лист Microsoft Excel" xfId="101"/>
    <cellStyle name="60% - Акцент5" xfId="102"/>
    <cellStyle name="60% - Акцент5 2" xfId="103"/>
    <cellStyle name="60% - Акцент5 3" xfId="104"/>
    <cellStyle name="60% - Акцент5_2019-ФП-Дод.3-Відомості про майно (на 01.04.19.)Лист Microsoft Excel" xfId="105"/>
    <cellStyle name="60% - Акцент6" xfId="106"/>
    <cellStyle name="60% - Акцент6 2" xfId="107"/>
    <cellStyle name="60% - Акцент6 3" xfId="108"/>
    <cellStyle name="60% - Акцент6_2019-ФП-Дод.3-Відомості про майно (на 01.04.19.)Лист Microsoft Excel" xfId="109"/>
    <cellStyle name="_Fakt_2" xfId="110"/>
    <cellStyle name="_Fakt_2_Звіт по виконання фінплану  за_2015 рік" xfId="111"/>
    <cellStyle name="_rozhufrovka 2009" xfId="112"/>
    <cellStyle name="_rozhufrovka 2009_Звіт по виконання фінплану  за_2015 рік" xfId="113"/>
    <cellStyle name="_АТиСТ 5а МТР липень 2008" xfId="114"/>
    <cellStyle name="_АТиСТ 5а МТР липень 2008_Звіт по виконання фінплану  за_2015 рік" xfId="115"/>
    <cellStyle name="_ПРГК сводний_" xfId="116"/>
    <cellStyle name="_ПРГК сводний__Звіт по виконання фінплану  за_2015 рік" xfId="117"/>
    <cellStyle name="_УТГ" xfId="118"/>
    <cellStyle name="_УТГ_Звіт по виконання фінплану  за_2015 рік" xfId="119"/>
    <cellStyle name="_Феодосия 5а МТР липень 2008" xfId="120"/>
    <cellStyle name="_Феодосия 5а МТР липень 2008_Звіт по виконання фінплану  за_2015 рік" xfId="121"/>
    <cellStyle name="_ХТГ довідка." xfId="122"/>
    <cellStyle name="_ХТГ довідка._Звіт по виконання фінплану  за_2015 рік" xfId="123"/>
    <cellStyle name="_Шебелинка 5а МТР липень 2008" xfId="124"/>
    <cellStyle name="_Шебелинка 5а МТР липень 2008_Звіт по виконання фінплану  за_2015 рік" xfId="125"/>
    <cellStyle name="Accent1" xfId="126"/>
    <cellStyle name="Accent2" xfId="127"/>
    <cellStyle name="Accent3" xfId="128"/>
    <cellStyle name="Accent4" xfId="129"/>
    <cellStyle name="Accent5" xfId="130"/>
    <cellStyle name="Accent6" xfId="131"/>
    <cellStyle name="Bad 1" xfId="132"/>
    <cellStyle name="Calculation" xfId="133"/>
    <cellStyle name="Check Cell" xfId="134"/>
    <cellStyle name="Column-Header" xfId="135"/>
    <cellStyle name="Column-Header 2" xfId="136"/>
    <cellStyle name="Column-Header 3" xfId="137"/>
    <cellStyle name="Column-Header 4" xfId="138"/>
    <cellStyle name="Column-Header 5" xfId="139"/>
    <cellStyle name="Column-Header 6" xfId="140"/>
    <cellStyle name="Column-Header 7" xfId="141"/>
    <cellStyle name="Column-Header 7 2" xfId="142"/>
    <cellStyle name="Column-Header 7_Звіт по виконання фінплану  за_2015 рік" xfId="143"/>
    <cellStyle name="Column-Header 8" xfId="144"/>
    <cellStyle name="Column-Header 8 2" xfId="145"/>
    <cellStyle name="Column-Header 8_Звіт по виконання фінплану  за_2015 рік" xfId="146"/>
    <cellStyle name="Column-Header 9" xfId="147"/>
    <cellStyle name="Column-Header 9 2" xfId="148"/>
    <cellStyle name="Column-Header 9_Звіт по виконання фінплану  за_2015 рік" xfId="149"/>
    <cellStyle name="Column-Header_Zvit rux-koshtiv 2010 Департамент " xfId="150"/>
    <cellStyle name="Comma_2005_03_15-Финансовый_БГ" xfId="151"/>
    <cellStyle name="Define-Column" xfId="152"/>
    <cellStyle name="Define-Column 10" xfId="153"/>
    <cellStyle name="Define-Column 2" xfId="154"/>
    <cellStyle name="Define-Column 3" xfId="155"/>
    <cellStyle name="Define-Column 4" xfId="156"/>
    <cellStyle name="Define-Column 5" xfId="157"/>
    <cellStyle name="Define-Column 6" xfId="158"/>
    <cellStyle name="Define-Column 7" xfId="159"/>
    <cellStyle name="Define-Column 7 2" xfId="160"/>
    <cellStyle name="Define-Column 7 3" xfId="161"/>
    <cellStyle name="Define-Column 7_Звіт по виконання фінплану  за_2015 рік" xfId="162"/>
    <cellStyle name="Define-Column 8" xfId="163"/>
    <cellStyle name="Define-Column 8 2" xfId="164"/>
    <cellStyle name="Define-Column 8 3" xfId="165"/>
    <cellStyle name="Define-Column 8_Звіт по виконання фінплану  за_2015 рік" xfId="166"/>
    <cellStyle name="Define-Column 9" xfId="167"/>
    <cellStyle name="Define-Column 9 2" xfId="168"/>
    <cellStyle name="Define-Column 9 3" xfId="169"/>
    <cellStyle name="Define-Column 9_Звіт по виконання фінплану  за_2015 рік" xfId="170"/>
    <cellStyle name="Define-Column_Zvit rux-koshtiv 2010 Департамент " xfId="171"/>
    <cellStyle name="Explanatory Text" xfId="172"/>
    <cellStyle name="FS10" xfId="173"/>
    <cellStyle name="Good 1" xfId="174"/>
    <cellStyle name="Heading 1 1" xfId="175"/>
    <cellStyle name="Heading 2 1" xfId="176"/>
    <cellStyle name="Heading 3" xfId="177"/>
    <cellStyle name="Heading 4" xfId="178"/>
    <cellStyle name="Heading 5" xfId="179"/>
    <cellStyle name="Heading 1" xfId="180"/>
    <cellStyle name="Hyperlink 2" xfId="181"/>
    <cellStyle name="Input" xfId="182"/>
    <cellStyle name="Level0" xfId="183"/>
    <cellStyle name="Level0 10" xfId="184"/>
    <cellStyle name="Level0 2" xfId="185"/>
    <cellStyle name="Level0 2 2" xfId="186"/>
    <cellStyle name="Level0 2_Звіт по виконання фінплану  за_2015 рік" xfId="187"/>
    <cellStyle name="Level0 3" xfId="188"/>
    <cellStyle name="Level0 3 2" xfId="189"/>
    <cellStyle name="Level0 3_Звіт по виконання фінплану  за_2015 рік" xfId="190"/>
    <cellStyle name="Level0 4" xfId="191"/>
    <cellStyle name="Level0 4 2" xfId="192"/>
    <cellStyle name="Level0 4_Звіт по виконання фінплану  за_2015 рік" xfId="193"/>
    <cellStyle name="Level0 5" xfId="194"/>
    <cellStyle name="Level0 6" xfId="195"/>
    <cellStyle name="Level0 7" xfId="196"/>
    <cellStyle name="Level0 7 2" xfId="197"/>
    <cellStyle name="Level0 7 3" xfId="198"/>
    <cellStyle name="Level0 7_Звіт по виконання фінплану  за_2015 рік" xfId="199"/>
    <cellStyle name="Level0 8" xfId="200"/>
    <cellStyle name="Level0 8 2" xfId="201"/>
    <cellStyle name="Level0 8 3" xfId="202"/>
    <cellStyle name="Level0 8_Звіт по виконання фінплану  за_2015 рік" xfId="203"/>
    <cellStyle name="Level0 9" xfId="204"/>
    <cellStyle name="Level0 9 2" xfId="205"/>
    <cellStyle name="Level0 9 3" xfId="206"/>
    <cellStyle name="Level0 9_Звіт по виконання фінплану  за_2015 рік" xfId="207"/>
    <cellStyle name="Level0_Zvit rux-koshtiv 2010 Департамент " xfId="208"/>
    <cellStyle name="Level1" xfId="209"/>
    <cellStyle name="Level1 2" xfId="210"/>
    <cellStyle name="Level1-Numbers" xfId="211"/>
    <cellStyle name="Level1-Numbers 2" xfId="212"/>
    <cellStyle name="Level1-Numbers-Hide" xfId="213"/>
    <cellStyle name="Level1-Numbers_Звіт по виконання фінплану  за_2015 рік" xfId="214"/>
    <cellStyle name="Level1_Звіт по виконання фінплану  за_2015 рік" xfId="215"/>
    <cellStyle name="Level2" xfId="216"/>
    <cellStyle name="Level2 2" xfId="217"/>
    <cellStyle name="Level2-Hide" xfId="218"/>
    <cellStyle name="Level2-Hide 2" xfId="219"/>
    <cellStyle name="Level2-Hide_Звіт по виконання фінплану  за_2015 рік" xfId="220"/>
    <cellStyle name="Level2-Numbers" xfId="221"/>
    <cellStyle name="Level2-Numbers 2" xfId="222"/>
    <cellStyle name="Level2-Numbers-Hide" xfId="223"/>
    <cellStyle name="Level2-Numbers_Звіт по виконання фінплану  за_2015 рік" xfId="224"/>
    <cellStyle name="Level2_Звіт по виконання фінплану  за_2015 рік" xfId="225"/>
    <cellStyle name="Level3" xfId="226"/>
    <cellStyle name="Level3 2" xfId="227"/>
    <cellStyle name="Level3 3" xfId="228"/>
    <cellStyle name="Level3-Hide" xfId="229"/>
    <cellStyle name="Level3-Hide 2" xfId="230"/>
    <cellStyle name="Level3-Hide_Звіт по виконання фінплану  за_2015 рік" xfId="231"/>
    <cellStyle name="Level3-Numbers" xfId="232"/>
    <cellStyle name="Level3-Numbers 2" xfId="233"/>
    <cellStyle name="Level3-Numbers 3" xfId="234"/>
    <cellStyle name="Level3-Numbers-Hide" xfId="235"/>
    <cellStyle name="Level3-Numbers_Звіт по виконання фінплану  за_2015 рік" xfId="236"/>
    <cellStyle name="Level3_Звіт по виконання фінплану  за_2015 рік" xfId="237"/>
    <cellStyle name="Level4" xfId="238"/>
    <cellStyle name="Level4 2" xfId="239"/>
    <cellStyle name="Level4-Hide" xfId="240"/>
    <cellStyle name="Level4-Hide 2" xfId="241"/>
    <cellStyle name="Level4-Hide_Звіт по виконання фінплану  за_2015 рік" xfId="242"/>
    <cellStyle name="Level4-Numbers" xfId="243"/>
    <cellStyle name="Level4-Numbers 2" xfId="244"/>
    <cellStyle name="Level4-Numbers-Hide" xfId="245"/>
    <cellStyle name="Level4-Numbers_Звіт по виконання фінплану  за_2015 рік" xfId="246"/>
    <cellStyle name="Level4_Звіт по виконання фінплану  за_2015 рік" xfId="247"/>
    <cellStyle name="Level5" xfId="248"/>
    <cellStyle name="Level5 2" xfId="249"/>
    <cellStyle name="Level5-Hide" xfId="250"/>
    <cellStyle name="Level5-Hide 2" xfId="251"/>
    <cellStyle name="Level5-Hide_Звіт по виконання фінплану  за_2015 рік" xfId="252"/>
    <cellStyle name="Level5-Numbers" xfId="253"/>
    <cellStyle name="Level5-Numbers 2" xfId="254"/>
    <cellStyle name="Level5-Numbers-Hide" xfId="255"/>
    <cellStyle name="Level5-Numbers_Звіт по виконання фінплану  за_2015 рік" xfId="256"/>
    <cellStyle name="Level5_Звіт по виконання фінплану  за_2015 рік" xfId="257"/>
    <cellStyle name="Level6" xfId="258"/>
    <cellStyle name="Level6 2" xfId="259"/>
    <cellStyle name="Level6-Hide" xfId="260"/>
    <cellStyle name="Level6-Hide 2" xfId="261"/>
    <cellStyle name="Level6-Hide_Звіт по виконання фінплану  за_2015 рік" xfId="262"/>
    <cellStyle name="Level6-Numbers" xfId="263"/>
    <cellStyle name="Level6-Numbers 2" xfId="264"/>
    <cellStyle name="Level6-Numbers_Звіт по виконання фінплану  за_2015 рік" xfId="265"/>
    <cellStyle name="Level6_Звіт по виконання фінплану  за_2015 рік" xfId="266"/>
    <cellStyle name="Level7" xfId="267"/>
    <cellStyle name="Level7-Hide" xfId="268"/>
    <cellStyle name="Level7-Numbers" xfId="269"/>
    <cellStyle name="Linked Cell" xfId="270"/>
    <cellStyle name="Neutral 1" xfId="271"/>
    <cellStyle name="Normal 2" xfId="272"/>
    <cellStyle name="Normal_2005_03_15-Финансовый_БГ" xfId="273"/>
    <cellStyle name="Normal_GSE DCF_Model_31_07_09 final" xfId="274"/>
    <cellStyle name="Note 1" xfId="275"/>
    <cellStyle name="Number-Cells" xfId="276"/>
    <cellStyle name="Number-Cells-Column2" xfId="277"/>
    <cellStyle name="Number-Cells-Column5" xfId="278"/>
    <cellStyle name="Output" xfId="279"/>
    <cellStyle name="Result 1" xfId="280"/>
    <cellStyle name="Result2" xfId="281"/>
    <cellStyle name="Row-Header" xfId="282"/>
    <cellStyle name="Row-Header 2" xfId="283"/>
    <cellStyle name="Row-Header_Звіт по виконання фінплану  за_2015 рік" xfId="284"/>
    <cellStyle name="Title" xfId="285"/>
    <cellStyle name="Total" xfId="286"/>
    <cellStyle name="Warning Text" xfId="287"/>
    <cellStyle name="Акцент1" xfId="288"/>
    <cellStyle name="Акцент1 2" xfId="289"/>
    <cellStyle name="Акцент1 3" xfId="290"/>
    <cellStyle name="Акцент1_2019-ФП-Дод.3-Відомості про майно (на 01.04.19.)Лист Microsoft Excel" xfId="291"/>
    <cellStyle name="Акцент2" xfId="292"/>
    <cellStyle name="Акцент2 2" xfId="293"/>
    <cellStyle name="Акцент2 3" xfId="294"/>
    <cellStyle name="Акцент2_2019-ФП-Дод.3-Відомості про майно (на 01.04.19.)Лист Microsoft Excel" xfId="295"/>
    <cellStyle name="Акцент3" xfId="296"/>
    <cellStyle name="Акцент3 2" xfId="297"/>
    <cellStyle name="Акцент3 3" xfId="298"/>
    <cellStyle name="Акцент3_2019-ФП-Дод.3-Відомості про майно (на 01.04.19.)Лист Microsoft Excel" xfId="299"/>
    <cellStyle name="Акцент4" xfId="300"/>
    <cellStyle name="Акцент4 2" xfId="301"/>
    <cellStyle name="Акцент4 3" xfId="302"/>
    <cellStyle name="Акцент4_2019-ФП-Дод.3-Відомості про майно (на 01.04.19.)Лист Microsoft Excel" xfId="303"/>
    <cellStyle name="Акцент5" xfId="304"/>
    <cellStyle name="Акцент5 2" xfId="305"/>
    <cellStyle name="Акцент5 3" xfId="306"/>
    <cellStyle name="Акцент5_2019-ФП-Дод.3-Відомості про майно (на 01.04.19.)Лист Microsoft Excel" xfId="307"/>
    <cellStyle name="Акцент6" xfId="308"/>
    <cellStyle name="Акцент6 2" xfId="309"/>
    <cellStyle name="Акцент6 3" xfId="310"/>
    <cellStyle name="Акцент6_2019-ФП-Дод.3-Відомості про майно (на 01.04.19.)Лист Microsoft Excel" xfId="311"/>
    <cellStyle name="Ввод " xfId="312"/>
    <cellStyle name="Ввод  2" xfId="313"/>
    <cellStyle name="Ввод  3" xfId="314"/>
    <cellStyle name="Ввод _2019-ФП-Дод.3-Відомості про майно (на 01.04.19.)Лист Microsoft Excel" xfId="315"/>
    <cellStyle name="Вывод" xfId="316"/>
    <cellStyle name="Вывод 2" xfId="317"/>
    <cellStyle name="Вывод 3" xfId="318"/>
    <cellStyle name="Вывод_2019-ФП-Дод.3-Відомості про майно (на 01.04.19.)Лист Microsoft Excel" xfId="319"/>
    <cellStyle name="Вычисление" xfId="320"/>
    <cellStyle name="Вычисление 2" xfId="321"/>
    <cellStyle name="Вычисление 3" xfId="322"/>
    <cellStyle name="Вычисление_2019-ФП-Дод.3-Відомості про майно (на 01.04.19.)Лист Microsoft Excel" xfId="323"/>
    <cellStyle name="Денежный 2" xfId="324"/>
    <cellStyle name="Заголовок 1" xfId="325"/>
    <cellStyle name="Заголовок 1 2" xfId="326"/>
    <cellStyle name="Заголовок 1 3" xfId="327"/>
    <cellStyle name="Заголовок 1_2019-ФП-Дод.3-Відомості про майно (на 01.04.19.)Лист Microsoft Excel" xfId="328"/>
    <cellStyle name="Заголовок 2" xfId="329"/>
    <cellStyle name="Заголовок 2 2" xfId="330"/>
    <cellStyle name="Заголовок 2 3" xfId="331"/>
    <cellStyle name="Заголовок 2_2019-ФП-Дод.3-Відомості про майно (на 01.04.19.)Лист Microsoft Excel" xfId="332"/>
    <cellStyle name="Заголовок 3" xfId="333"/>
    <cellStyle name="Заголовок 3 2" xfId="334"/>
    <cellStyle name="Заголовок 3 3" xfId="335"/>
    <cellStyle name="Заголовок 3_2019-ФП-Дод.3-Відомості про майно (на 01.04.19.)Лист Microsoft Excel" xfId="336"/>
    <cellStyle name="Заголовок 4" xfId="337"/>
    <cellStyle name="Заголовок 4 2" xfId="338"/>
    <cellStyle name="Заголовок 4 3" xfId="339"/>
    <cellStyle name="Заголовок 4_2019-ФП-Дод.3-Відомості про майно (на 01.04.19.)Лист Microsoft Excel" xfId="340"/>
    <cellStyle name="Итог" xfId="341"/>
    <cellStyle name="Итог 2" xfId="342"/>
    <cellStyle name="Итог 3" xfId="343"/>
    <cellStyle name="Итог_2019-ФП-Дод.3-Відомості про майно (на 01.04.19.)Лист Microsoft Excel" xfId="344"/>
    <cellStyle name="Контрольная ячейка" xfId="345"/>
    <cellStyle name="Контрольная ячейка 2" xfId="346"/>
    <cellStyle name="Контрольная ячейка 3" xfId="347"/>
    <cellStyle name="Контрольная ячейка_2019-ФП-Дод.3-Відомості про майно (на 01.04.19.)Лист Microsoft Excel" xfId="348"/>
    <cellStyle name="Название" xfId="349"/>
    <cellStyle name="Название 2" xfId="350"/>
    <cellStyle name="Название 3" xfId="351"/>
    <cellStyle name="Название_2019-ФП-Дод.3-Відомості про майно (на 01.04.19.)Лист Microsoft Excel" xfId="352"/>
    <cellStyle name="Нейтральный" xfId="353"/>
    <cellStyle name="Нейтральный 2" xfId="354"/>
    <cellStyle name="Нейтральный 3" xfId="355"/>
    <cellStyle name="Нейтральный_2019-ФП-Дод.3-Відомості про майно (на 01.04.19.)Лист Microsoft Excel" xfId="356"/>
    <cellStyle name="Обычный 10" xfId="357"/>
    <cellStyle name="Обычный 11" xfId="358"/>
    <cellStyle name="Обычный 12" xfId="359"/>
    <cellStyle name="Обычный 13" xfId="360"/>
    <cellStyle name="Обычный 14" xfId="361"/>
    <cellStyle name="Обычный 15" xfId="362"/>
    <cellStyle name="Обычный 16" xfId="363"/>
    <cellStyle name="Обычный 17" xfId="364"/>
    <cellStyle name="Обычный 18" xfId="365"/>
    <cellStyle name="Обычный 2" xfId="366"/>
    <cellStyle name="Обычный 2 10" xfId="367"/>
    <cellStyle name="Обычный 2 11" xfId="368"/>
    <cellStyle name="Обычный 2 12" xfId="369"/>
    <cellStyle name="Обычный 2 13" xfId="370"/>
    <cellStyle name="Обычный 2 14" xfId="371"/>
    <cellStyle name="Обычный 2 15" xfId="372"/>
    <cellStyle name="Обычный 2 16" xfId="373"/>
    <cellStyle name="Обычный 2 2" xfId="374"/>
    <cellStyle name="Обычный 2 2 2" xfId="375"/>
    <cellStyle name="Обычный 2 2 3" xfId="376"/>
    <cellStyle name="Обычный 2 2_Звіт по виконання фінплану  за_2015 рік" xfId="377"/>
    <cellStyle name="Обычный 2 3" xfId="378"/>
    <cellStyle name="Обычный 2 4" xfId="379"/>
    <cellStyle name="Обычный 2 5" xfId="380"/>
    <cellStyle name="Обычный 2 6" xfId="381"/>
    <cellStyle name="Обычный 2 7" xfId="382"/>
    <cellStyle name="Обычный 2 8" xfId="383"/>
    <cellStyle name="Обычный 2 9" xfId="384"/>
    <cellStyle name="Обычный 2_2604-2010" xfId="385"/>
    <cellStyle name="Обычный 3" xfId="386"/>
    <cellStyle name="Обычный 3 10" xfId="387"/>
    <cellStyle name="Обычный 3 11" xfId="388"/>
    <cellStyle name="Обычный 3 12" xfId="389"/>
    <cellStyle name="Обычный 3 13" xfId="390"/>
    <cellStyle name="Обычный 3 14" xfId="391"/>
    <cellStyle name="Обычный 3 2" xfId="392"/>
    <cellStyle name="Обычный 3 3" xfId="393"/>
    <cellStyle name="Обычный 3 4" xfId="394"/>
    <cellStyle name="Обычный 3 5" xfId="395"/>
    <cellStyle name="Обычный 3 6" xfId="396"/>
    <cellStyle name="Обычный 3 7" xfId="397"/>
    <cellStyle name="Обычный 3 8" xfId="398"/>
    <cellStyle name="Обычный 3 9" xfId="399"/>
    <cellStyle name="Обычный 3_Дефицит_7 млрд_0608_бс" xfId="400"/>
    <cellStyle name="Обычный 4" xfId="401"/>
    <cellStyle name="Обычный 5" xfId="402"/>
    <cellStyle name="Обычный 5 2" xfId="403"/>
    <cellStyle name="Обычный 5_Звіт по виконання фінплану  за_2015 рік" xfId="404"/>
    <cellStyle name="Обычный 6" xfId="405"/>
    <cellStyle name="Обычный 6 2" xfId="406"/>
    <cellStyle name="Обычный 6 3" xfId="407"/>
    <cellStyle name="Обычный 6 4" xfId="408"/>
    <cellStyle name="Обычный 6_Дефицит_7 млрд_0608_бс" xfId="409"/>
    <cellStyle name="Обычный 7" xfId="410"/>
    <cellStyle name="Обычный 7 2" xfId="411"/>
    <cellStyle name="Обычный 7_Звіт по виконання фінплану  за_2015 рік" xfId="412"/>
    <cellStyle name="Обычный 8" xfId="413"/>
    <cellStyle name="Обычный 9" xfId="414"/>
    <cellStyle name="Обычный 9 2" xfId="415"/>
    <cellStyle name="Обычный 9_Звіт по виконання фінплану  за_2015 рік" xfId="416"/>
    <cellStyle name="Обычный_Звіт по виконання фінплану  за_2015 рік" xfId="417"/>
    <cellStyle name="Обычный_Таб до пояснюв_Звіт по виконання фінплану  за_2015 рік" xfId="418"/>
    <cellStyle name="Плохой" xfId="419"/>
    <cellStyle name="Плохой 2" xfId="420"/>
    <cellStyle name="Плохой 3" xfId="421"/>
    <cellStyle name="Плохой_2019-ФП-Дод.3-Відомості про майно (на 01.04.19.)Лист Microsoft Excel" xfId="422"/>
    <cellStyle name="Пояснение" xfId="423"/>
    <cellStyle name="Пояснение 2" xfId="424"/>
    <cellStyle name="Пояснение 3" xfId="425"/>
    <cellStyle name="Пояснение_2019-ФП-Дод.3-Відомості про майно (на 01.04.19.)Лист Microsoft Excel" xfId="426"/>
    <cellStyle name="Примечание" xfId="427"/>
    <cellStyle name="Примечание 2" xfId="428"/>
    <cellStyle name="Примечание 3" xfId="429"/>
    <cellStyle name="Примечание_Звіт по виконання фінплану  за_2015 рік" xfId="430"/>
    <cellStyle name="Процентный 2" xfId="431"/>
    <cellStyle name="Процентный 2 10" xfId="432"/>
    <cellStyle name="Процентный 2 11" xfId="433"/>
    <cellStyle name="Процентный 2 12" xfId="434"/>
    <cellStyle name="Процентный 2 13" xfId="435"/>
    <cellStyle name="Процентный 2 14" xfId="436"/>
    <cellStyle name="Процентный 2 15" xfId="437"/>
    <cellStyle name="Процентный 2 16" xfId="438"/>
    <cellStyle name="Процентный 2 2" xfId="439"/>
    <cellStyle name="Процентный 2 3" xfId="440"/>
    <cellStyle name="Процентный 2 4" xfId="441"/>
    <cellStyle name="Процентный 2 5" xfId="442"/>
    <cellStyle name="Процентный 2 6" xfId="443"/>
    <cellStyle name="Процентный 2 7" xfId="444"/>
    <cellStyle name="Процентный 2 8" xfId="445"/>
    <cellStyle name="Процентный 2 9" xfId="446"/>
    <cellStyle name="Процентный 2_Звіт по виконання фінплану  за_2015 рік" xfId="447"/>
    <cellStyle name="Процентный 3" xfId="448"/>
    <cellStyle name="Процентный 4" xfId="449"/>
    <cellStyle name="Процентный 4 2" xfId="450"/>
    <cellStyle name="Процентный 4_Звіт по виконання фінплану  за_2015 рік" xfId="451"/>
    <cellStyle name="Связанная ячейка" xfId="452"/>
    <cellStyle name="Связанная ячейка 2" xfId="453"/>
    <cellStyle name="Связанная ячейка 3" xfId="454"/>
    <cellStyle name="Связанная ячейка_2019-ФП-Дод.3-Відомості про майно (на 01.04.19.)Лист Microsoft Excel" xfId="455"/>
    <cellStyle name="Стиль 1" xfId="456"/>
    <cellStyle name="Стиль 1 2" xfId="457"/>
    <cellStyle name="Стиль 1 3" xfId="458"/>
    <cellStyle name="Стиль 1 4" xfId="459"/>
    <cellStyle name="Стиль 1 5" xfId="460"/>
    <cellStyle name="Стиль 1 6" xfId="461"/>
    <cellStyle name="Стиль 1 7" xfId="462"/>
    <cellStyle name="Стиль 1_Звіт по виконання фінплану  за_2015 рік" xfId="463"/>
    <cellStyle name="Текст предупреждения" xfId="464"/>
    <cellStyle name="Текст предупреждения 2" xfId="465"/>
    <cellStyle name="Текст предупреждения 3" xfId="466"/>
    <cellStyle name="Текст предупреждения_2019-ФП-Дод.3-Відомості про майно (на 01.04.19.)Лист Microsoft Excel" xfId="467"/>
    <cellStyle name="Тысячи [0]_1.62" xfId="468"/>
    <cellStyle name="Тысячи_1.62" xfId="469"/>
    <cellStyle name="Финансовый 2" xfId="470"/>
    <cellStyle name="Финансовый 2 10" xfId="471"/>
    <cellStyle name="Финансовый 2 11" xfId="472"/>
    <cellStyle name="Финансовый 2 12" xfId="473"/>
    <cellStyle name="Финансовый 2 13" xfId="474"/>
    <cellStyle name="Финансовый 2 14" xfId="475"/>
    <cellStyle name="Финансовый 2 15" xfId="476"/>
    <cellStyle name="Финансовый 2 16" xfId="477"/>
    <cellStyle name="Финансовый 2 17" xfId="478"/>
    <cellStyle name="Финансовый 2 2" xfId="479"/>
    <cellStyle name="Финансовый 2 3" xfId="480"/>
    <cellStyle name="Финансовый 2 4" xfId="481"/>
    <cellStyle name="Финансовый 2 5" xfId="482"/>
    <cellStyle name="Финансовый 2 6" xfId="483"/>
    <cellStyle name="Финансовый 2 7" xfId="484"/>
    <cellStyle name="Финансовый 2 8" xfId="485"/>
    <cellStyle name="Финансовый 2 9" xfId="486"/>
    <cellStyle name="Финансовый 2_Звіт по виконання фінплану  за_2015 рік" xfId="487"/>
    <cellStyle name="Финансовый 3" xfId="488"/>
    <cellStyle name="Финансовый 3 2" xfId="489"/>
    <cellStyle name="Финансовый 3_Звіт по виконання фінплану  за_2015 рік" xfId="490"/>
    <cellStyle name="Финансовый 4" xfId="491"/>
    <cellStyle name="Финансовый 4 2" xfId="492"/>
    <cellStyle name="Финансовый 4 3" xfId="493"/>
    <cellStyle name="Финансовый 4_Звіт по виконання фінплану  за_2015 рік" xfId="494"/>
    <cellStyle name="Финансовый 5" xfId="495"/>
    <cellStyle name="Финансовый 6" xfId="496"/>
    <cellStyle name="Финансовый 7" xfId="497"/>
    <cellStyle name="Хороший" xfId="498"/>
    <cellStyle name="Хороший 2" xfId="499"/>
    <cellStyle name="Хороший 3" xfId="500"/>
    <cellStyle name="Хороший_2019-ФП-Дод.3-Відомості про майно (на 01.04.19.)Лист Microsoft Excel" xfId="501"/>
    <cellStyle name="Ю" xfId="502"/>
    <cellStyle name="Ю-FreeSet_10" xfId="503"/>
    <cellStyle name="Ю_Звіт по виконання фінплану  за_2015 рік" xfId="504"/>
    <cellStyle name="числовой" xfId="50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externalLink" Target="externalLinks/externalLink8.xml"/><Relationship Id="rId20" Type="http://schemas.openxmlformats.org/officeDocument/2006/relationships/externalLink" Target="externalLinks/externalLink9.xml"/><Relationship Id="rId21" Type="http://schemas.openxmlformats.org/officeDocument/2006/relationships/externalLink" Target="externalLinks/externalLink10.xml"/><Relationship Id="rId22" Type="http://schemas.openxmlformats.org/officeDocument/2006/relationships/externalLink" Target="externalLinks/externalLink11.xml"/><Relationship Id="rId23" Type="http://schemas.openxmlformats.org/officeDocument/2006/relationships/externalLink" Target="externalLinks/externalLink12.xml"/><Relationship Id="rId24" Type="http://schemas.openxmlformats.org/officeDocument/2006/relationships/externalLink" Target="externalLinks/externalLink13.xml"/><Relationship Id="rId25" Type="http://schemas.openxmlformats.org/officeDocument/2006/relationships/externalLink" Target="externalLinks/externalLink14.xml"/><Relationship Id="rId26" Type="http://schemas.openxmlformats.org/officeDocument/2006/relationships/externalLink" Target="externalLinks/externalLink15.xml"/><Relationship Id="rId27" Type="http://schemas.openxmlformats.org/officeDocument/2006/relationships/externalLink" Target="externalLinks/externalLink16.xml"/><Relationship Id="rId28" Type="http://schemas.openxmlformats.org/officeDocument/2006/relationships/externalLink" Target="externalLinks/externalLink17.xml"/><Relationship Id="rId29" Type="http://schemas.openxmlformats.org/officeDocument/2006/relationships/externalLink" Target="externalLinks/externalLink18.xml"/><Relationship Id="rId30" Type="http://schemas.openxmlformats.org/officeDocument/2006/relationships/externalLink" Target="externalLinks/externalLink19.xml"/><Relationship Id="rId31" Type="http://schemas.openxmlformats.org/officeDocument/2006/relationships/externalLink" Target="externalLinks/externalLink20.xml"/><Relationship Id="rId32" Type="http://schemas.openxmlformats.org/officeDocument/2006/relationships/externalLink" Target="externalLinks/externalLink21.xml"/><Relationship Id="rId33" Type="http://schemas.openxmlformats.org/officeDocument/2006/relationships/externalLink" Target="externalLinks/externalLink22.xml"/><Relationship Id="rId34" Type="http://schemas.openxmlformats.org/officeDocument/2006/relationships/externalLink" Target="externalLinks/externalLink23.xml"/><Relationship Id="rId35" Type="http://schemas.openxmlformats.org/officeDocument/2006/relationships/externalLink" Target="externalLinks/externalLink24.xml"/><Relationship Id="rId36" Type="http://schemas.openxmlformats.org/officeDocument/2006/relationships/externalLink" Target="externalLinks/externalLink25.xml"/><Relationship Id="rId37" Type="http://schemas.openxmlformats.org/officeDocument/2006/relationships/externalLink" Target="externalLinks/externalLink26.xml"/><Relationship Id="rId38" Type="http://schemas.openxmlformats.org/officeDocument/2006/relationships/externalLink" Target="externalLinks/externalLink27.xml"/><Relationship Id="rId39" Type="http://schemas.openxmlformats.org/officeDocument/2006/relationships/externalLink" Target="externalLinks/externalLink28.xml"/><Relationship Id="rId40" Type="http://schemas.openxmlformats.org/officeDocument/2006/relationships/externalLink" Target="externalLinks/externalLink29.xml"/><Relationship Id="rId41" Type="http://schemas.openxmlformats.org/officeDocument/2006/relationships/externalLink" Target="externalLinks/externalLink30.xml"/><Relationship Id="rId42" Type="http://schemas.openxmlformats.org/officeDocument/2006/relationships/externalLink" Target="externalLinks/externalLink31.xml"/><Relationship Id="rId43" Type="http://schemas.openxmlformats.org/officeDocument/2006/relationships/externalLink" Target="externalLinks/externalLink32.xml"/><Relationship Id="rId44" Type="http://schemas.openxmlformats.org/officeDocument/2006/relationships/externalLink" Target="externalLinks/externalLink33.xml"/><Relationship Id="rId45" Type="http://schemas.openxmlformats.org/officeDocument/2006/relationships/externalLink" Target="externalLinks/externalLink34.xml"/><Relationship Id="rId46" Type="http://schemas.openxmlformats.org/officeDocument/2006/relationships/externalLink" Target="externalLinks/externalLink35.xml"/><Relationship Id="rId47" Type="http://schemas.openxmlformats.org/officeDocument/2006/relationships/externalLink" Target="externalLinks/externalLink36.xml"/><Relationship Id="rId48" Type="http://schemas.openxmlformats.org/officeDocument/2006/relationships/externalLink" Target="externalLinks/externalLink37.xml"/><Relationship Id="rId49" Type="http://schemas.openxmlformats.org/officeDocument/2006/relationships/externalLink" Target="externalLinks/externalLink38.xml"/><Relationship Id="rId5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Users/NUMBER13/Desktop/&#1060;&#1110;&#1085;&#1087;&#1083;&#1072;&#1085;%20&#1085;&#1072;%202026%20&#1088;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Users/NUMBER13/Desktop/&#1060;&#1055;%20&#1085;&#1072;%202025&#1088;/Users/Admin/Desktop/&#1047;&#1074;&#1110;&#1090;&#1080;%20&#1090;&#1072;%20&#1092;&#1110;&#1085;&#1087;&#1083;&#1072;&#1085;&#1080;/Ariadna/Sum_pok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Users/NUMBER13/Desktop/&#1060;&#1110;&#1085;&#1087;&#1083;&#1072;&#1085;%20&#1085;&#1072;%202026%20&#1088;/&#1060;&#1110;&#1085;&#1087;&#1083;&#1072;&#1085;%202019%20%20&#1085;&#1086;&#1074;&#1077;%20&#1087;&#1083;&#1072;&#1085;&#1091;&#1074;&#1072;&#1085;&#1085;&#1103;%20%20-&#1083;&#1080;&#1089;&#1090;&#1086;&#1087;&#1072;&#107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</sheetNames>
    <definedNames>
      <definedName name="ShowFil"/>
    </definedNames>
    <sheetDataSet>
      <sheetData sheetId="0"/>
      <sheetData sheetId="1"/>
      <sheetData sheetId="2"/>
      <sheetData sheetId="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</sheetNames>
    <definedNames>
      <definedName name="ShowFil"/>
    </definedNames>
    <sheetDataSet>
      <sheetData sheetId="0"/>
      <sheetData sheetId="1"/>
      <sheetData sheetId="2"/>
      <sheetData sheetId="3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 ост."/>
      <sheetName val="I. Фін результат"/>
      <sheetName val="ІІ. Розр. з бюджетом"/>
      <sheetName val="ІІІ. Рух грош. коштів "/>
      <sheetName val="IV. Кап. інвестиції"/>
      <sheetName val=" V. Коефіцієнти "/>
      <sheetName val="6.1. Інша інфо_1"/>
      <sheetName val="6.2. Інша інфо_2"/>
      <sheetName val="6.2. Інша інфо_2 (2)"/>
      <sheetName val="дод3 до поясн Відомості про май"/>
      <sheetName val="дод 5 інф щодо діяльн"/>
    </sheetNames>
    <sheetDataSet>
      <sheetData sheetId="0"/>
      <sheetData sheetId="1"/>
      <sheetData sheetId="2">
        <row r="8">
          <cell r="B8">
            <v>1001</v>
          </cell>
        </row>
        <row r="13">
          <cell r="B13" t="str">
            <v>1010/1</v>
          </cell>
        </row>
        <row r="48">
          <cell r="B48">
            <v>1020</v>
          </cell>
        </row>
        <row r="59">
          <cell r="B59">
            <v>1040</v>
          </cell>
        </row>
        <row r="88">
          <cell r="B88">
            <v>1070</v>
          </cell>
        </row>
        <row r="107">
          <cell r="B107">
            <v>1100</v>
          </cell>
        </row>
        <row r="119">
          <cell r="B119">
            <v>1170</v>
          </cell>
        </row>
        <row r="120">
          <cell r="B120">
            <v>1180</v>
          </cell>
        </row>
        <row r="122">
          <cell r="B122">
            <v>1200</v>
          </cell>
        </row>
        <row r="127">
          <cell r="B127">
            <v>1300</v>
          </cell>
        </row>
        <row r="128">
          <cell r="B128">
            <v>1310</v>
          </cell>
        </row>
        <row r="129">
          <cell r="B129">
            <v>1320</v>
          </cell>
        </row>
      </sheetData>
      <sheetData sheetId="3"/>
      <sheetData sheetId="4"/>
      <sheetData sheetId="5"/>
      <sheetData sheetId="6">
        <row r="8">
          <cell r="B8">
            <v>5010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54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75" zoomScalePageLayoutView="80" workbookViewId="0">
      <selection pane="topLeft" activeCell="H20" activeCellId="0" sqref="H20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7.66"/>
    <col collapsed="false" customWidth="true" hidden="false" outlineLevel="0" max="2" min="2" style="2" width="7.66"/>
    <col collapsed="false" customWidth="true" hidden="false" outlineLevel="0" max="4" min="3" style="2" width="15.32"/>
    <col collapsed="false" customWidth="true" hidden="false" outlineLevel="0" max="5" min="5" style="2" width="15.87"/>
    <col collapsed="false" customWidth="true" hidden="false" outlineLevel="0" max="6" min="6" style="1" width="14.43"/>
    <col collapsed="false" customWidth="true" hidden="false" outlineLevel="0" max="7" min="7" style="1" width="14.66"/>
    <col collapsed="false" customWidth="true" hidden="false" outlineLevel="0" max="8" min="8" style="1" width="11.66"/>
    <col collapsed="false" customWidth="true" hidden="false" outlineLevel="0" max="9" min="9" style="1" width="10.55"/>
    <col collapsed="false" customWidth="false" hidden="false" outlineLevel="0" max="257" min="10" style="1" width="9.1"/>
  </cols>
  <sheetData>
    <row r="1" customFormat="false" ht="41.25" hidden="false" customHeight="true" outlineLevel="0" collapsed="false">
      <c r="A1" s="3"/>
      <c r="B1" s="4"/>
      <c r="C1" s="5"/>
      <c r="D1" s="5"/>
      <c r="E1" s="5"/>
      <c r="F1" s="5"/>
    </row>
    <row r="2" customFormat="false" ht="76.5" hidden="false" customHeight="true" outlineLevel="0" collapsed="false">
      <c r="A2" s="3"/>
      <c r="B2" s="4"/>
      <c r="C2" s="6"/>
      <c r="D2" s="6"/>
      <c r="E2" s="6"/>
      <c r="F2" s="6"/>
    </row>
    <row r="3" customFormat="false" ht="18.75" hidden="true" customHeight="true" outlineLevel="0" collapsed="false">
      <c r="A3" s="7"/>
      <c r="B3" s="7"/>
      <c r="C3" s="4"/>
      <c r="D3" s="4"/>
      <c r="E3" s="4"/>
      <c r="F3" s="4"/>
    </row>
    <row r="4" customFormat="false" ht="0.75" hidden="false" customHeight="true" outlineLevel="0" collapsed="false">
      <c r="A4" s="3"/>
      <c r="B4" s="3"/>
      <c r="C4" s="4"/>
      <c r="D4" s="4"/>
      <c r="E4" s="4"/>
      <c r="F4" s="4"/>
    </row>
    <row r="5" customFormat="false" ht="28.5" hidden="false" customHeight="true" outlineLevel="0" collapsed="false">
      <c r="A5" s="8" t="s">
        <v>0</v>
      </c>
      <c r="B5" s="3"/>
      <c r="C5" s="9" t="s">
        <v>1</v>
      </c>
      <c r="D5" s="9"/>
      <c r="E5" s="9"/>
      <c r="F5" s="9"/>
    </row>
    <row r="6" customFormat="false" ht="48" hidden="false" customHeight="true" outlineLevel="0" collapsed="false">
      <c r="A6" s="10" t="s">
        <v>2</v>
      </c>
      <c r="B6" s="10"/>
      <c r="C6" s="11" t="s">
        <v>3</v>
      </c>
      <c r="D6" s="11"/>
      <c r="E6" s="11"/>
      <c r="F6" s="11"/>
    </row>
    <row r="7" customFormat="false" ht="42" hidden="false" customHeight="true" outlineLevel="0" collapsed="false">
      <c r="A7" s="10" t="s">
        <v>4</v>
      </c>
      <c r="B7" s="12"/>
      <c r="C7" s="13" t="s">
        <v>5</v>
      </c>
      <c r="D7" s="13"/>
      <c r="E7" s="13"/>
      <c r="F7" s="13"/>
    </row>
    <row r="8" customFormat="false" ht="30" hidden="false" customHeight="true" outlineLevel="0" collapsed="false">
      <c r="B8" s="14"/>
      <c r="C8" s="3"/>
      <c r="D8" s="3"/>
      <c r="E8" s="3"/>
      <c r="F8" s="14"/>
    </row>
    <row r="9" customFormat="false" ht="19.5" hidden="false" customHeight="true" outlineLevel="0" collapsed="false">
      <c r="A9" s="4"/>
      <c r="B9" s="3"/>
      <c r="C9" s="7"/>
      <c r="D9" s="7"/>
      <c r="E9" s="7"/>
      <c r="F9" s="4"/>
    </row>
    <row r="10" customFormat="false" ht="23.25" hidden="false" customHeight="true" outlineLevel="0" collapsed="false">
      <c r="A10" s="7"/>
      <c r="B10" s="7"/>
      <c r="C10" s="7"/>
      <c r="D10" s="7"/>
      <c r="E10" s="7"/>
      <c r="F10" s="4"/>
    </row>
    <row r="11" customFormat="false" ht="19.5" hidden="false" customHeight="true" outlineLevel="0" collapsed="false">
      <c r="A11" s="8" t="s">
        <v>6</v>
      </c>
      <c r="B11" s="3"/>
      <c r="C11" s="4"/>
      <c r="D11" s="4"/>
      <c r="E11" s="4"/>
      <c r="F11" s="4"/>
    </row>
    <row r="12" customFormat="false" ht="39" hidden="false" customHeight="true" outlineLevel="0" collapsed="false">
      <c r="A12" s="15" t="s">
        <v>7</v>
      </c>
      <c r="B12" s="15"/>
      <c r="C12" s="16"/>
      <c r="D12" s="16"/>
      <c r="E12" s="4"/>
      <c r="F12" s="4"/>
    </row>
    <row r="13" customFormat="false" ht="25.5" hidden="false" customHeight="true" outlineLevel="0" collapsed="false">
      <c r="A13" s="17" t="s">
        <v>8</v>
      </c>
      <c r="B13" s="15"/>
      <c r="C13" s="4"/>
      <c r="D13" s="4"/>
      <c r="E13" s="4"/>
      <c r="F13" s="4"/>
    </row>
    <row r="14" customFormat="false" ht="18.75" hidden="false" customHeight="true" outlineLevel="0" collapsed="false">
      <c r="A14" s="16" t="s">
        <v>9</v>
      </c>
      <c r="B14" s="16"/>
      <c r="C14" s="4"/>
      <c r="D14" s="4"/>
      <c r="E14" s="4"/>
      <c r="F14" s="4"/>
    </row>
    <row r="15" customFormat="false" ht="15.75" hidden="false" customHeight="true" outlineLevel="0" collapsed="false">
      <c r="A15" s="12" t="s">
        <v>10</v>
      </c>
      <c r="B15" s="12"/>
      <c r="C15" s="4"/>
      <c r="D15" s="4"/>
      <c r="E15" s="4"/>
      <c r="F15" s="4"/>
    </row>
    <row r="16" customFormat="false" ht="15.75" hidden="false" customHeight="true" outlineLevel="0" collapsed="false">
      <c r="A16" s="18" t="s">
        <v>11</v>
      </c>
      <c r="B16" s="19"/>
      <c r="C16" s="7"/>
      <c r="D16" s="7"/>
      <c r="E16" s="16"/>
      <c r="F16" s="14"/>
    </row>
    <row r="17" customFormat="false" ht="21" hidden="false" customHeight="true" outlineLevel="0" collapsed="false">
      <c r="A17" s="7"/>
      <c r="B17" s="7"/>
      <c r="C17" s="7"/>
      <c r="D17" s="7"/>
      <c r="E17" s="7"/>
      <c r="F17" s="20"/>
    </row>
    <row r="18" customFormat="false" ht="21" hidden="false" customHeight="true" outlineLevel="0" collapsed="false">
      <c r="A18" s="3"/>
      <c r="B18" s="3"/>
      <c r="C18" s="18"/>
      <c r="D18" s="18"/>
      <c r="E18" s="18"/>
      <c r="F18" s="18"/>
    </row>
    <row r="19" customFormat="false" ht="38.25" hidden="false" customHeight="true" outlineLevel="0" collapsed="false">
      <c r="A19" s="3"/>
      <c r="B19" s="20"/>
      <c r="C19" s="20"/>
      <c r="D19" s="20"/>
      <c r="E19" s="20"/>
      <c r="F19" s="20"/>
    </row>
    <row r="20" customFormat="false" ht="26.25" hidden="false" customHeight="true" outlineLevel="0" collapsed="false">
      <c r="A20" s="21"/>
      <c r="B20" s="22"/>
      <c r="C20" s="23" t="s">
        <v>12</v>
      </c>
      <c r="D20" s="23"/>
      <c r="E20" s="23"/>
      <c r="F20" s="24" t="s">
        <v>13</v>
      </c>
    </row>
    <row r="21" customFormat="false" ht="27.75" hidden="false" customHeight="true" outlineLevel="0" collapsed="false">
      <c r="A21" s="25" t="s">
        <v>14</v>
      </c>
      <c r="B21" s="23" t="s">
        <v>15</v>
      </c>
      <c r="C21" s="23"/>
      <c r="D21" s="23"/>
      <c r="E21" s="21" t="s">
        <v>16</v>
      </c>
      <c r="F21" s="26" t="s">
        <v>17</v>
      </c>
    </row>
    <row r="22" customFormat="false" ht="27" hidden="false" customHeight="true" outlineLevel="0" collapsed="false">
      <c r="A22" s="25" t="s">
        <v>18</v>
      </c>
      <c r="B22" s="27" t="s">
        <v>19</v>
      </c>
      <c r="C22" s="27"/>
      <c r="D22" s="27"/>
      <c r="E22" s="21" t="s">
        <v>20</v>
      </c>
      <c r="F22" s="24"/>
    </row>
    <row r="23" customFormat="false" ht="26.25" hidden="false" customHeight="true" outlineLevel="0" collapsed="false">
      <c r="A23" s="25" t="s">
        <v>21</v>
      </c>
      <c r="B23" s="27" t="s">
        <v>22</v>
      </c>
      <c r="C23" s="27"/>
      <c r="D23" s="27"/>
      <c r="E23" s="21" t="s">
        <v>23</v>
      </c>
      <c r="F23" s="26" t="s">
        <v>24</v>
      </c>
    </row>
    <row r="24" customFormat="false" ht="27" hidden="false" customHeight="true" outlineLevel="0" collapsed="false">
      <c r="A24" s="25" t="s">
        <v>25</v>
      </c>
      <c r="B24" s="27" t="s">
        <v>26</v>
      </c>
      <c r="C24" s="27"/>
      <c r="D24" s="27"/>
      <c r="E24" s="21" t="s">
        <v>27</v>
      </c>
      <c r="F24" s="24" t="n">
        <v>1009</v>
      </c>
    </row>
    <row r="25" customFormat="false" ht="24.75" hidden="false" customHeight="true" outlineLevel="0" collapsed="false">
      <c r="A25" s="25" t="s">
        <v>28</v>
      </c>
      <c r="B25" s="27" t="s">
        <v>29</v>
      </c>
      <c r="C25" s="27"/>
      <c r="D25" s="27"/>
      <c r="E25" s="21" t="s">
        <v>30</v>
      </c>
      <c r="F25" s="24" t="n">
        <v>51122</v>
      </c>
    </row>
    <row r="26" customFormat="false" ht="26.25" hidden="false" customHeight="true" outlineLevel="0" collapsed="false">
      <c r="A26" s="25" t="s">
        <v>31</v>
      </c>
      <c r="B26" s="27" t="s">
        <v>32</v>
      </c>
      <c r="C26" s="27"/>
      <c r="D26" s="27"/>
      <c r="E26" s="28" t="s">
        <v>33</v>
      </c>
      <c r="F26" s="24" t="s">
        <v>34</v>
      </c>
    </row>
    <row r="27" customFormat="false" ht="27" hidden="false" customHeight="true" outlineLevel="0" collapsed="false">
      <c r="A27" s="25" t="s">
        <v>35</v>
      </c>
      <c r="B27" s="27" t="s">
        <v>36</v>
      </c>
      <c r="C27" s="27"/>
      <c r="D27" s="27"/>
      <c r="E27" s="27"/>
      <c r="F27" s="29"/>
    </row>
    <row r="28" customFormat="false" ht="25.5" hidden="false" customHeight="true" outlineLevel="0" collapsed="false">
      <c r="A28" s="25" t="s">
        <v>37</v>
      </c>
      <c r="B28" s="27" t="s">
        <v>38</v>
      </c>
      <c r="C28" s="27"/>
      <c r="D28" s="27"/>
      <c r="E28" s="27"/>
      <c r="F28" s="29"/>
      <c r="I28" s="2"/>
    </row>
    <row r="29" customFormat="false" ht="29.25" hidden="false" customHeight="true" outlineLevel="0" collapsed="false">
      <c r="A29" s="25" t="s">
        <v>39</v>
      </c>
      <c r="B29" s="30" t="n">
        <v>687</v>
      </c>
      <c r="C29" s="30"/>
      <c r="D29" s="30"/>
      <c r="E29" s="27"/>
      <c r="F29" s="27"/>
    </row>
    <row r="30" customFormat="false" ht="42" hidden="false" customHeight="true" outlineLevel="0" collapsed="false">
      <c r="A30" s="25" t="s">
        <v>40</v>
      </c>
      <c r="B30" s="31" t="s">
        <v>41</v>
      </c>
      <c r="C30" s="31"/>
      <c r="D30" s="30"/>
      <c r="E30" s="27"/>
      <c r="F30" s="27"/>
    </row>
    <row r="31" customFormat="false" ht="25.5" hidden="false" customHeight="true" outlineLevel="0" collapsed="false">
      <c r="A31" s="25" t="s">
        <v>42</v>
      </c>
      <c r="B31" s="30" t="s">
        <v>43</v>
      </c>
      <c r="C31" s="30"/>
      <c r="D31" s="22"/>
      <c r="E31" s="27"/>
      <c r="F31" s="27"/>
    </row>
    <row r="32" customFormat="false" ht="30" hidden="false" customHeight="true" outlineLevel="0" collapsed="false">
      <c r="A32" s="32" t="s">
        <v>44</v>
      </c>
      <c r="B32" s="32"/>
      <c r="C32" s="32"/>
      <c r="D32" s="32"/>
      <c r="E32" s="32"/>
      <c r="F32" s="32"/>
    </row>
    <row r="33" customFormat="false" ht="20.1" hidden="false" customHeight="true" outlineLevel="0" collapsed="false">
      <c r="B33" s="1"/>
      <c r="C33" s="1"/>
      <c r="D33" s="1"/>
      <c r="E33" s="1"/>
    </row>
    <row r="34" customFormat="false" ht="20.1" hidden="false" customHeight="true" outlineLevel="0" collapsed="false">
      <c r="A34" s="33"/>
      <c r="B34" s="1"/>
      <c r="C34" s="1"/>
      <c r="D34" s="1"/>
      <c r="E34" s="1"/>
    </row>
    <row r="35" customFormat="false" ht="20.1" hidden="false" customHeight="true" outlineLevel="0" collapsed="false">
      <c r="B35" s="1"/>
      <c r="C35" s="1"/>
      <c r="D35" s="1"/>
      <c r="E35" s="1"/>
    </row>
    <row r="36" customFormat="false" ht="20.1" hidden="false" customHeight="true" outlineLevel="0" collapsed="false">
      <c r="B36" s="1"/>
      <c r="C36" s="1"/>
      <c r="D36" s="1"/>
      <c r="E36" s="1"/>
    </row>
    <row r="37" customFormat="false" ht="12.75" hidden="false" customHeight="true" outlineLevel="0" collapsed="false">
      <c r="A37" s="33"/>
      <c r="B37" s="1"/>
      <c r="C37" s="1"/>
      <c r="D37" s="1"/>
      <c r="E37" s="1"/>
    </row>
    <row r="38" customFormat="false" ht="21" hidden="false" customHeight="true" outlineLevel="0" collapsed="false">
      <c r="A38" s="34" t="s">
        <v>45</v>
      </c>
      <c r="B38" s="34"/>
      <c r="C38" s="34"/>
      <c r="D38" s="34"/>
      <c r="E38" s="34"/>
      <c r="F38" s="34"/>
    </row>
    <row r="39" customFormat="false" ht="3.75" hidden="false" customHeight="true" outlineLevel="0" collapsed="false">
      <c r="A39" s="35"/>
      <c r="B39" s="35"/>
      <c r="C39" s="35"/>
      <c r="D39" s="35"/>
      <c r="E39" s="35"/>
      <c r="F39" s="35"/>
    </row>
    <row r="40" customFormat="false" ht="15.75" hidden="false" customHeight="true" outlineLevel="0" collapsed="false">
      <c r="A40" s="9" t="s">
        <v>46</v>
      </c>
      <c r="B40" s="9"/>
      <c r="C40" s="9"/>
      <c r="D40" s="9"/>
      <c r="E40" s="9"/>
      <c r="F40" s="9"/>
    </row>
    <row r="41" customFormat="false" ht="9" hidden="false" customHeight="true" outlineLevel="0" collapsed="false">
      <c r="B41" s="36"/>
      <c r="C41" s="36"/>
      <c r="D41" s="36"/>
      <c r="E41" s="36"/>
      <c r="F41" s="36"/>
    </row>
    <row r="42" customFormat="false" ht="28.5" hidden="false" customHeight="true" outlineLevel="0" collapsed="false">
      <c r="A42" s="37" t="s">
        <v>47</v>
      </c>
      <c r="B42" s="38" t="s">
        <v>48</v>
      </c>
      <c r="C42" s="39" t="s">
        <v>49</v>
      </c>
      <c r="D42" s="39" t="s">
        <v>50</v>
      </c>
      <c r="E42" s="40" t="s">
        <v>51</v>
      </c>
      <c r="F42" s="41" t="s">
        <v>52</v>
      </c>
    </row>
    <row r="43" customFormat="false" ht="37.5" hidden="false" customHeight="true" outlineLevel="0" collapsed="false">
      <c r="A43" s="37"/>
      <c r="B43" s="38"/>
      <c r="C43" s="39"/>
      <c r="D43" s="39"/>
      <c r="E43" s="40"/>
      <c r="F43" s="41"/>
    </row>
    <row r="44" customFormat="false" ht="13.5" hidden="false" customHeight="true" outlineLevel="0" collapsed="false">
      <c r="A44" s="42" t="n">
        <v>1</v>
      </c>
      <c r="B44" s="43" t="n">
        <v>2</v>
      </c>
      <c r="C44" s="43" t="n">
        <v>3</v>
      </c>
      <c r="D44" s="43" t="n">
        <v>4</v>
      </c>
      <c r="E44" s="43" t="n">
        <v>5</v>
      </c>
      <c r="F44" s="44" t="n">
        <v>6</v>
      </c>
    </row>
    <row r="45" customFormat="false" ht="18.75" hidden="false" customHeight="true" outlineLevel="0" collapsed="false">
      <c r="A45" s="45" t="s">
        <v>53</v>
      </c>
      <c r="B45" s="45"/>
      <c r="C45" s="45"/>
      <c r="D45" s="45"/>
      <c r="E45" s="45"/>
      <c r="F45" s="45"/>
    </row>
    <row r="46" customFormat="false" ht="39" hidden="false" customHeight="true" outlineLevel="0" collapsed="false">
      <c r="A46" s="46" t="s">
        <v>54</v>
      </c>
      <c r="B46" s="47" t="n">
        <f aca="false">'[38]I. Фін результат'!B8</f>
        <v>1001</v>
      </c>
      <c r="C46" s="48" t="n">
        <f aca="false">'І.Фін.результат '!C7</f>
        <v>121723</v>
      </c>
      <c r="D46" s="48" t="n">
        <f aca="false">'І.Фін.результат '!D7</f>
        <v>122952.2</v>
      </c>
      <c r="E46" s="48" t="n">
        <f aca="false">'І.Фін.результат '!E7</f>
        <v>122699.7</v>
      </c>
      <c r="F46" s="49" t="n">
        <f aca="false">'І.Фін.результат '!F7</f>
        <v>137479.7</v>
      </c>
    </row>
    <row r="47" customFormat="false" ht="42.75" hidden="false" customHeight="true" outlineLevel="0" collapsed="false">
      <c r="A47" s="46" t="s">
        <v>55</v>
      </c>
      <c r="B47" s="47" t="str">
        <f aca="false">'[38]I. Фін результат'!B13</f>
        <v>1010/1</v>
      </c>
      <c r="C47" s="48" t="n">
        <f aca="false">'І.Фін.результат '!C12</f>
        <v>341076</v>
      </c>
      <c r="D47" s="48" t="n">
        <f aca="false">'І.Фін.результат '!D12</f>
        <v>432213.4</v>
      </c>
      <c r="E47" s="48" t="n">
        <f aca="false">'І.Фін.результат '!E12</f>
        <v>405370.97</v>
      </c>
      <c r="F47" s="49" t="n">
        <f aca="false">'І.Фін.результат '!F12</f>
        <v>472330.4</v>
      </c>
    </row>
    <row r="48" customFormat="false" ht="20.1" hidden="false" customHeight="true" outlineLevel="0" collapsed="false">
      <c r="A48" s="50" t="s">
        <v>56</v>
      </c>
      <c r="B48" s="47" t="n">
        <f aca="false">'[38]I. Фін результат'!B48</f>
        <v>1020</v>
      </c>
      <c r="C48" s="48" t="n">
        <f aca="false">'І.Фін.результат '!C53</f>
        <v>-219353</v>
      </c>
      <c r="D48" s="48" t="n">
        <f aca="false">'І.Фін.результат '!D53</f>
        <v>-309261.2</v>
      </c>
      <c r="E48" s="48" t="n">
        <f aca="false">'І.Фін.результат '!E53</f>
        <v>-282671.27</v>
      </c>
      <c r="F48" s="49" t="n">
        <f aca="false">'І.Фін.результат '!F53</f>
        <v>-334850.7</v>
      </c>
    </row>
    <row r="49" customFormat="false" ht="20.1" hidden="false" customHeight="true" outlineLevel="0" collapsed="false">
      <c r="A49" s="46" t="s">
        <v>57</v>
      </c>
      <c r="B49" s="47" t="n">
        <f aca="false">'[38]I. Фін результат'!B59</f>
        <v>1040</v>
      </c>
      <c r="C49" s="48" t="n">
        <f aca="false">'І.Фін.результат '!C66</f>
        <v>8361</v>
      </c>
      <c r="D49" s="48" t="n">
        <f aca="false">'І.Фін.результат '!D66</f>
        <v>10477.5</v>
      </c>
      <c r="E49" s="48" t="n">
        <f aca="false">'І.Фін.результат '!E66</f>
        <v>9669.1</v>
      </c>
      <c r="F49" s="49" t="n">
        <f aca="false">'І.Фін.результат '!F66</f>
        <v>12107.8</v>
      </c>
    </row>
    <row r="50" customFormat="false" ht="20.1" hidden="false" customHeight="true" outlineLevel="0" collapsed="false">
      <c r="A50" s="46" t="s">
        <v>58</v>
      </c>
      <c r="B50" s="47" t="n">
        <f aca="false">'[38]I. Фін результат'!B88</f>
        <v>1070</v>
      </c>
      <c r="C50" s="48" t="n">
        <f aca="false">'І.Фін.результат '!C95</f>
        <v>0</v>
      </c>
      <c r="D50" s="48" t="n">
        <f aca="false">'І.Фін.результат '!D95</f>
        <v>0</v>
      </c>
      <c r="E50" s="48" t="n">
        <f aca="false">'І.Фін.результат '!E95</f>
        <v>0</v>
      </c>
      <c r="F50" s="49" t="n">
        <f aca="false">'І.Фін.результат '!F95</f>
        <v>0</v>
      </c>
    </row>
    <row r="51" customFormat="false" ht="20.1" hidden="false" customHeight="true" outlineLevel="0" collapsed="false">
      <c r="A51" s="46" t="s">
        <v>59</v>
      </c>
      <c r="B51" s="47" t="n">
        <f aca="false">'[38]I. Фін результат'!B127</f>
        <v>1300</v>
      </c>
      <c r="C51" s="48" t="n">
        <f aca="false">'І.Фін.результат '!C138</f>
        <v>178865</v>
      </c>
      <c r="D51" s="48" t="n">
        <f aca="false">'І.Фін.результат '!D138</f>
        <v>215903.9</v>
      </c>
      <c r="E51" s="48" t="n">
        <f aca="false">'І.Фін.результат '!E138</f>
        <v>213479.3</v>
      </c>
      <c r="F51" s="49" t="n">
        <f aca="false">'І.Фін.результат '!F138</f>
        <v>253017.9</v>
      </c>
    </row>
    <row r="52" customFormat="false" ht="20.1" hidden="false" customHeight="true" outlineLevel="0" collapsed="false">
      <c r="A52" s="51" t="s">
        <v>60</v>
      </c>
      <c r="B52" s="47" t="n">
        <f aca="false">'[38]I. Фін результат'!B107</f>
        <v>1100</v>
      </c>
      <c r="C52" s="48" t="n">
        <f aca="false">'І.Фін.результат '!C116</f>
        <v>-48848.9999999999</v>
      </c>
      <c r="D52" s="48" t="n">
        <f aca="false">'І.Фін.результат '!D116</f>
        <v>-103834.8</v>
      </c>
      <c r="E52" s="48" t="n">
        <f aca="false">'І.Фін.результат '!E116</f>
        <v>-78861.07</v>
      </c>
      <c r="F52" s="49" t="n">
        <f aca="false">'І.Фін.результат '!F116</f>
        <v>-93940.6</v>
      </c>
    </row>
    <row r="53" customFormat="false" ht="40.5" hidden="false" customHeight="true" outlineLevel="0" collapsed="false">
      <c r="A53" s="52" t="s">
        <v>61</v>
      </c>
      <c r="B53" s="47" t="n">
        <f aca="false">'[38]I. Фін результат'!B128</f>
        <v>1310</v>
      </c>
      <c r="C53" s="48" t="n">
        <f aca="false">'І.Фін.результат '!C139</f>
        <v>732</v>
      </c>
      <c r="D53" s="48" t="n">
        <f aca="false">'І.Фін.результат '!D139</f>
        <v>0</v>
      </c>
      <c r="E53" s="48" t="n">
        <f aca="false">'І.Фін.результат '!E139</f>
        <v>211</v>
      </c>
      <c r="F53" s="49" t="n">
        <f aca="false">'І.Фін.результат '!F139</f>
        <v>0</v>
      </c>
    </row>
    <row r="54" customFormat="false" ht="20.1" hidden="false" customHeight="true" outlineLevel="0" collapsed="false">
      <c r="A54" s="46" t="s">
        <v>62</v>
      </c>
      <c r="B54" s="47" t="n">
        <f aca="false">'[38]I. Фін результат'!B129</f>
        <v>1320</v>
      </c>
      <c r="C54" s="48" t="n">
        <f aca="false">'І.Фін.результат '!C140</f>
        <v>3858</v>
      </c>
      <c r="D54" s="48" t="n">
        <f aca="false">'І.Фін.результат '!D140</f>
        <v>6909.8</v>
      </c>
      <c r="E54" s="48" t="n">
        <f aca="false">'І.Фін.результат '!E140</f>
        <v>7522</v>
      </c>
      <c r="F54" s="49" t="n">
        <f aca="false">'І.Фін.результат '!F140</f>
        <v>7932</v>
      </c>
    </row>
    <row r="55" customFormat="false" ht="20.1" hidden="false" customHeight="true" outlineLevel="0" collapsed="false">
      <c r="A55" s="53" t="s">
        <v>63</v>
      </c>
      <c r="B55" s="47" t="n">
        <f aca="false">'[38]I. Фін результат'!B119</f>
        <v>1170</v>
      </c>
      <c r="C55" s="48" t="n">
        <f aca="false">'І.Фін.результат '!C130</f>
        <v>-44332.9999999999</v>
      </c>
      <c r="D55" s="48" t="n">
        <f aca="false">'І.Фін.результат '!D130</f>
        <v>-96925</v>
      </c>
      <c r="E55" s="48" t="n">
        <f aca="false">'І.Фін.результат '!E130</f>
        <v>-71128.07</v>
      </c>
      <c r="F55" s="49" t="n">
        <f aca="false">'І.Фін.результат '!F130</f>
        <v>-86008.6</v>
      </c>
    </row>
    <row r="56" customFormat="false" ht="20.1" hidden="false" customHeight="true" outlineLevel="0" collapsed="false">
      <c r="A56" s="54" t="s">
        <v>64</v>
      </c>
      <c r="B56" s="47" t="n">
        <f aca="false">'[38]I. Фін результат'!B120</f>
        <v>1180</v>
      </c>
      <c r="C56" s="48" t="n">
        <v>0</v>
      </c>
      <c r="D56" s="48" t="n">
        <v>0</v>
      </c>
      <c r="E56" s="48" t="n">
        <v>0</v>
      </c>
      <c r="F56" s="49" t="n">
        <v>0</v>
      </c>
    </row>
    <row r="57" customFormat="false" ht="20.1" hidden="false" customHeight="true" outlineLevel="0" collapsed="false">
      <c r="A57" s="51" t="s">
        <v>65</v>
      </c>
      <c r="B57" s="47" t="n">
        <f aca="false">'[38]I. Фін результат'!B122</f>
        <v>1200</v>
      </c>
      <c r="C57" s="48" t="n">
        <f aca="false">'І.Фін.результат '!C133</f>
        <v>-44332.9999999999</v>
      </c>
      <c r="D57" s="48" t="n">
        <f aca="false">'І.Фін.результат '!D133</f>
        <v>-96925</v>
      </c>
      <c r="E57" s="48" t="n">
        <f aca="false">'І.Фін.результат '!E133</f>
        <v>-71128.07</v>
      </c>
      <c r="F57" s="49" t="n">
        <f aca="false">'І.Фін.результат '!F133</f>
        <v>-86008.6</v>
      </c>
    </row>
    <row r="58" customFormat="false" ht="20.1" hidden="false" customHeight="true" outlineLevel="0" collapsed="false">
      <c r="A58" s="52" t="s">
        <v>66</v>
      </c>
      <c r="B58" s="47" t="n">
        <f aca="false">'[38] V. Коефіцієнти '!B8</f>
        <v>5010</v>
      </c>
      <c r="C58" s="55" t="n">
        <f aca="false">' V. Коефіцієнти '!D8</f>
        <v>-0.364212186686164</v>
      </c>
      <c r="D58" s="55" t="n">
        <f aca="false">' V. Коефіцієнти '!E8</f>
        <v>-0.788314483189402</v>
      </c>
      <c r="E58" s="55" t="n">
        <f aca="false">' V. Коефіцієнти '!F8</f>
        <v>-0.579692289386201</v>
      </c>
      <c r="F58" s="56" t="n">
        <f aca="false">' V. Коефіцієнти '!G8</f>
        <v>-0.625609453613879</v>
      </c>
    </row>
    <row r="59" customFormat="false" ht="21" hidden="false" customHeight="true" outlineLevel="0" collapsed="false">
      <c r="A59" s="57" t="s">
        <v>67</v>
      </c>
      <c r="B59" s="57"/>
      <c r="C59" s="57"/>
      <c r="D59" s="57"/>
      <c r="E59" s="57"/>
      <c r="F59" s="57"/>
    </row>
    <row r="60" customFormat="false" ht="20.1" hidden="false" customHeight="true" outlineLevel="0" collapsed="false">
      <c r="A60" s="58" t="s">
        <v>68</v>
      </c>
      <c r="B60" s="47" t="n">
        <f aca="false">'ІІ. Розр. з бюджетом'!B17</f>
        <v>2100</v>
      </c>
      <c r="C60" s="48" t="n">
        <f aca="false">'ІІ. Розр. з бюджетом'!C17</f>
        <v>0</v>
      </c>
      <c r="D60" s="48" t="n">
        <f aca="false">'ІІ. Розр. з бюджетом'!D17</f>
        <v>0</v>
      </c>
      <c r="E60" s="48" t="n">
        <f aca="false">'ІІ. Розр. з бюджетом'!E17</f>
        <v>0</v>
      </c>
      <c r="F60" s="49" t="n">
        <f aca="false">'ІІ. Розр. з бюджетом'!F17</f>
        <v>0</v>
      </c>
    </row>
    <row r="61" customFormat="false" ht="20.1" hidden="false" customHeight="true" outlineLevel="0" collapsed="false">
      <c r="A61" s="59" t="s">
        <v>69</v>
      </c>
      <c r="B61" s="47" t="n">
        <f aca="false">'ІІ. Розр. з бюджетом'!B18</f>
        <v>2101</v>
      </c>
      <c r="C61" s="48" t="n">
        <f aca="false">'ІІ. Розр. з бюджетом'!C18</f>
        <v>0</v>
      </c>
      <c r="D61" s="48" t="n">
        <f aca="false">'ІІ. Розр. з бюджетом'!D18</f>
        <v>0</v>
      </c>
      <c r="E61" s="48" t="n">
        <f aca="false">'ІІ. Розр. з бюджетом'!E18</f>
        <v>0</v>
      </c>
      <c r="F61" s="49" t="n">
        <f aca="false">'ІІ. Розр. з бюджетом'!F18</f>
        <v>0</v>
      </c>
    </row>
    <row r="62" customFormat="false" ht="38.25" hidden="false" customHeight="true" outlineLevel="0" collapsed="false">
      <c r="A62" s="59" t="s">
        <v>70</v>
      </c>
      <c r="B62" s="60" t="s">
        <v>71</v>
      </c>
      <c r="C62" s="48" t="n">
        <f aca="false">'ІІ. Розр. з бюджетом'!C20</f>
        <v>415.6</v>
      </c>
      <c r="D62" s="48" t="n">
        <f aca="false">'ІІ. Розр. з бюджетом'!D20</f>
        <v>420</v>
      </c>
      <c r="E62" s="48" t="n">
        <f aca="false">'ІІ. Розр. з бюджетом'!E20</f>
        <v>420</v>
      </c>
      <c r="F62" s="49" t="n">
        <f aca="false">'ІІ. Розр. з бюджетом'!F20</f>
        <v>414.9</v>
      </c>
    </row>
    <row r="63" customFormat="false" ht="42.75" hidden="false" customHeight="true" outlineLevel="0" collapsed="false">
      <c r="A63" s="58" t="s">
        <v>72</v>
      </c>
      <c r="B63" s="47" t="n">
        <f aca="false">'ІІ. Розр. з бюджетом'!B22</f>
        <v>2140</v>
      </c>
      <c r="C63" s="48" t="n">
        <f aca="false">'ІІ. Розр. з бюджетом'!C22</f>
        <v>28600.7</v>
      </c>
      <c r="D63" s="48" t="n">
        <f aca="false">'ІІ. Розр. з бюджетом'!D22</f>
        <v>36293.9</v>
      </c>
      <c r="E63" s="48" t="n">
        <f aca="false">'ІІ. Розр. з бюджетом'!E22</f>
        <v>34342.1</v>
      </c>
      <c r="F63" s="49" t="n">
        <f aca="false">'ІІ. Розр. з бюджетом'!F22</f>
        <v>43113.9</v>
      </c>
    </row>
    <row r="64" customFormat="false" ht="39.75" hidden="false" customHeight="true" outlineLevel="0" collapsed="false">
      <c r="A64" s="58" t="s">
        <v>73</v>
      </c>
      <c r="B64" s="47" t="n">
        <f aca="false">'ІІ. Розр. з бюджетом'!B37</f>
        <v>2150</v>
      </c>
      <c r="C64" s="48" t="n">
        <f aca="false">'ІІ. Розр. з бюджетом'!C37</f>
        <v>33864.6</v>
      </c>
      <c r="D64" s="48" t="n">
        <f aca="false">'ІІ. Розр. з бюджетом'!D37</f>
        <v>38632.3</v>
      </c>
      <c r="E64" s="48" t="n">
        <f aca="false">'ІІ. Розр. з бюджетом'!E37</f>
        <v>36681.7</v>
      </c>
      <c r="F64" s="49" t="n">
        <f aca="false">'ІІ. Розр. з бюджетом'!F37</f>
        <v>45713</v>
      </c>
    </row>
    <row r="65" customFormat="false" ht="20.1" hidden="false" customHeight="true" outlineLevel="0" collapsed="false">
      <c r="A65" s="61" t="s">
        <v>74</v>
      </c>
      <c r="B65" s="47" t="n">
        <f aca="false">'ІІ. Розр. з бюджетом'!B40</f>
        <v>2200</v>
      </c>
      <c r="C65" s="48" t="n">
        <f aca="false">'ІІ. Розр. з бюджетом'!C40</f>
        <v>62880.9</v>
      </c>
      <c r="D65" s="48" t="n">
        <f aca="false">'ІІ. Розр. з бюджетом'!D40</f>
        <v>75346.2</v>
      </c>
      <c r="E65" s="48" t="n">
        <f aca="false">'ІІ. Розр. з бюджетом'!E40</f>
        <v>71443.8</v>
      </c>
      <c r="F65" s="49" t="n">
        <f aca="false">'ІІ. Розр. з бюджетом'!F40</f>
        <v>89241.8</v>
      </c>
    </row>
    <row r="66" customFormat="false" ht="20.1" hidden="false" customHeight="true" outlineLevel="0" collapsed="false">
      <c r="A66" s="57" t="s">
        <v>75</v>
      </c>
      <c r="B66" s="57"/>
      <c r="C66" s="57"/>
      <c r="D66" s="57"/>
      <c r="E66" s="57"/>
      <c r="F66" s="57"/>
      <c r="G66" s="62"/>
      <c r="H66" s="62"/>
    </row>
    <row r="67" customFormat="false" ht="20.1" hidden="false" customHeight="true" outlineLevel="0" collapsed="false">
      <c r="A67" s="63" t="s">
        <v>76</v>
      </c>
      <c r="B67" s="47" t="n">
        <v>3600</v>
      </c>
      <c r="C67" s="48" t="n">
        <f aca="false">'ІІІ. Рух грош. коштів  '!C88</f>
        <v>10127</v>
      </c>
      <c r="D67" s="48" t="n">
        <f aca="false">'ІІІ. Рух грош. коштів  '!D88</f>
        <v>1744</v>
      </c>
      <c r="E67" s="48" t="n">
        <f aca="false">'ІІІ. Рух грош. коштів  '!E88</f>
        <v>1744</v>
      </c>
      <c r="F67" s="49" t="n">
        <f aca="false">'ІІІ. Рух грош. коштів  '!F88</f>
        <v>5.82076609134674E-011</v>
      </c>
    </row>
    <row r="68" customFormat="false" ht="20.1" hidden="false" customHeight="true" outlineLevel="0" collapsed="false">
      <c r="A68" s="63" t="s">
        <v>77</v>
      </c>
      <c r="B68" s="47" t="n">
        <v>3620</v>
      </c>
      <c r="C68" s="48" t="n">
        <f aca="false">'ІІІ. Рух грош. коштів  '!C90</f>
        <v>8095</v>
      </c>
      <c r="D68" s="48" t="n">
        <f aca="false">'ІІІ. Рух грош. коштів  '!D90</f>
        <v>0</v>
      </c>
      <c r="E68" s="48" t="n">
        <f aca="false">'ІІІ. Рух грош. коштів  '!E90</f>
        <v>5.82076609134674E-011</v>
      </c>
      <c r="F68" s="49" t="n">
        <f aca="false">'ІІІ. Рух грош. коштів  '!F90</f>
        <v>5.82076609134674E-011</v>
      </c>
    </row>
    <row r="69" customFormat="false" ht="20.1" hidden="false" customHeight="true" outlineLevel="0" collapsed="false">
      <c r="A69" s="64" t="s">
        <v>78</v>
      </c>
      <c r="B69" s="47" t="n">
        <v>3630</v>
      </c>
      <c r="C69" s="48" t="n">
        <f aca="false">'ІІІ. Рух грош. коштів  '!C91</f>
        <v>-2031</v>
      </c>
      <c r="D69" s="48" t="n">
        <f aca="false">'ІІІ. Рух грош. коштів  '!D91</f>
        <v>-1744</v>
      </c>
      <c r="E69" s="48" t="n">
        <f aca="false">'ІІІ. Рух грош. коштів  '!E91</f>
        <v>-1743.99999999994</v>
      </c>
      <c r="F69" s="49" t="n">
        <f aca="false">'ІІІ. Рух грош. коштів  '!F91</f>
        <v>0</v>
      </c>
    </row>
    <row r="70" customFormat="false" ht="18.75" hidden="false" customHeight="true" outlineLevel="0" collapsed="false">
      <c r="A70" s="65" t="s">
        <v>79</v>
      </c>
      <c r="B70" s="65"/>
      <c r="C70" s="65"/>
      <c r="D70" s="65"/>
      <c r="E70" s="65"/>
      <c r="F70" s="65"/>
    </row>
    <row r="71" customFormat="false" ht="20.1" hidden="false" customHeight="true" outlineLevel="0" collapsed="false">
      <c r="A71" s="58" t="s">
        <v>80</v>
      </c>
      <c r="B71" s="47" t="n">
        <f aca="false">'IV. Кап. інвестиції'!B6</f>
        <v>4000</v>
      </c>
      <c r="C71" s="48" t="n">
        <f aca="false">'IV. Кап. інвестиції'!C6</f>
        <v>1329.9</v>
      </c>
      <c r="D71" s="48" t="n">
        <f aca="false">'IV. Кап. інвестиції'!D6</f>
        <v>218.1</v>
      </c>
      <c r="E71" s="48" t="n">
        <f aca="false">'IV. Кап. інвестиції'!E6</f>
        <v>218.1</v>
      </c>
      <c r="F71" s="49" t="n">
        <f aca="false">'IV. Кап. інвестиції'!F6</f>
        <v>0</v>
      </c>
    </row>
    <row r="72" customFormat="false" ht="21" hidden="false" customHeight="true" outlineLevel="0" collapsed="false">
      <c r="A72" s="66" t="s">
        <v>81</v>
      </c>
      <c r="B72" s="66"/>
      <c r="C72" s="66"/>
      <c r="D72" s="66"/>
      <c r="E72" s="66"/>
      <c r="F72" s="66"/>
    </row>
    <row r="73" customFormat="false" ht="21" hidden="false" customHeight="true" outlineLevel="0" collapsed="false">
      <c r="A73" s="67" t="s">
        <v>82</v>
      </c>
      <c r="B73" s="47" t="n">
        <v>5000</v>
      </c>
      <c r="C73" s="68" t="n">
        <f aca="false">' V. Коефіцієнти '!D7</f>
        <v>-0.111579524919335</v>
      </c>
      <c r="D73" s="68" t="n">
        <f aca="false">' V. Коефіцієнти '!E7</f>
        <v>-0.225145180023229</v>
      </c>
      <c r="E73" s="68" t="n">
        <f aca="false">' V. Коефіцієнти '!F7</f>
        <v>-0.190436599732262</v>
      </c>
      <c r="F73" s="69" t="n">
        <f aca="false">' V. Коефіцієнти '!G7</f>
        <v>-0.229356266666667</v>
      </c>
    </row>
    <row r="74" customFormat="false" ht="20.25" hidden="false" customHeight="true" outlineLevel="0" collapsed="false">
      <c r="A74" s="70" t="s">
        <v>83</v>
      </c>
      <c r="B74" s="47" t="n">
        <v>5100</v>
      </c>
      <c r="C74" s="68" t="n">
        <f aca="false">' V. Коефіцієнти '!D10</f>
        <v>3.20575626382699</v>
      </c>
      <c r="D74" s="68" t="n">
        <f aca="false">' V. Коефіцієнти '!E10</f>
        <v>3.78333333333333</v>
      </c>
      <c r="E74" s="68" t="n">
        <f aca="false">' V. Коефіцієнти '!F10</f>
        <v>3.5</v>
      </c>
      <c r="F74" s="69" t="n">
        <f aca="false">' V. Коефіцієнти '!G10</f>
        <v>3.62962962962963</v>
      </c>
    </row>
    <row r="75" customFormat="false" ht="21" hidden="false" customHeight="true" outlineLevel="0" collapsed="false">
      <c r="A75" s="70" t="s">
        <v>84</v>
      </c>
      <c r="B75" s="47" t="n">
        <v>5120</v>
      </c>
      <c r="C75" s="68" t="n">
        <f aca="false">' V. Коефіцієнти '!D12</f>
        <v>0.21</v>
      </c>
      <c r="D75" s="68" t="n">
        <f aca="false">' V. Коефіцієнти '!E12</f>
        <v>0.26</v>
      </c>
      <c r="E75" s="68" t="n">
        <f aca="false">' V. Коефіцієнти '!F12</f>
        <v>0.26</v>
      </c>
      <c r="F75" s="69" t="n">
        <f aca="false">' V. Коефіцієнти '!G12</f>
        <v>0.23</v>
      </c>
    </row>
    <row r="76" customFormat="false" ht="21.75" hidden="false" customHeight="true" outlineLevel="0" collapsed="false">
      <c r="A76" s="57" t="s">
        <v>85</v>
      </c>
      <c r="B76" s="57"/>
      <c r="C76" s="57"/>
      <c r="D76" s="57"/>
      <c r="E76" s="57"/>
      <c r="F76" s="57"/>
    </row>
    <row r="77" customFormat="false" ht="21.75" hidden="false" customHeight="true" outlineLevel="0" collapsed="false">
      <c r="A77" s="58" t="s">
        <v>86</v>
      </c>
      <c r="B77" s="47" t="n">
        <v>6000</v>
      </c>
      <c r="C77" s="71" t="n">
        <v>358947</v>
      </c>
      <c r="D77" s="71" t="n">
        <v>388000</v>
      </c>
      <c r="E77" s="71" t="n">
        <v>336000</v>
      </c>
      <c r="F77" s="72" t="n">
        <v>340000</v>
      </c>
    </row>
    <row r="78" customFormat="false" ht="21.75" hidden="false" customHeight="true" outlineLevel="0" collapsed="false">
      <c r="A78" s="58" t="s">
        <v>87</v>
      </c>
      <c r="B78" s="47" t="n">
        <v>6010</v>
      </c>
      <c r="C78" s="71" t="n">
        <v>38375</v>
      </c>
      <c r="D78" s="71" t="n">
        <v>42500</v>
      </c>
      <c r="E78" s="71" t="n">
        <v>37500</v>
      </c>
      <c r="F78" s="72" t="n">
        <v>35000</v>
      </c>
    </row>
    <row r="79" customFormat="false" ht="21.75" hidden="false" customHeight="true" outlineLevel="0" collapsed="false">
      <c r="A79" s="58" t="s">
        <v>88</v>
      </c>
      <c r="B79" s="47" t="n">
        <v>6020</v>
      </c>
      <c r="C79" s="71" t="n">
        <f aca="false">'ІІІ. Рух грош. коштів  '!C90</f>
        <v>8095</v>
      </c>
      <c r="D79" s="71" t="n">
        <f aca="false">'ІІІ. Рух грош. коштів  '!D90</f>
        <v>0</v>
      </c>
      <c r="E79" s="71" t="n">
        <f aca="false">'ІІІ. Рух грош. коштів  '!E90</f>
        <v>5.82076609134674E-011</v>
      </c>
      <c r="F79" s="73" t="n">
        <f aca="false">'ІІІ. Рух грош. коштів  '!F90</f>
        <v>5.82076609134674E-011</v>
      </c>
      <c r="G79" s="74"/>
    </row>
    <row r="80" s="62" customFormat="true" ht="21.75" hidden="false" customHeight="true" outlineLevel="0" collapsed="false">
      <c r="A80" s="61" t="s">
        <v>89</v>
      </c>
      <c r="B80" s="47" t="n">
        <v>6030</v>
      </c>
      <c r="C80" s="71" t="n">
        <f aca="false">C77+C78</f>
        <v>397322</v>
      </c>
      <c r="D80" s="71" t="n">
        <f aca="false">D77+D78</f>
        <v>430500</v>
      </c>
      <c r="E80" s="71" t="n">
        <f aca="false">E77+E78</f>
        <v>373500</v>
      </c>
      <c r="F80" s="73" t="n">
        <f aca="false">F77+F78</f>
        <v>375000</v>
      </c>
    </row>
    <row r="81" customFormat="false" ht="21.75" hidden="false" customHeight="true" outlineLevel="0" collapsed="false">
      <c r="A81" s="58" t="s">
        <v>90</v>
      </c>
      <c r="B81" s="47" t="n">
        <v>6040</v>
      </c>
      <c r="C81" s="71" t="n">
        <v>3565</v>
      </c>
      <c r="D81" s="71" t="n">
        <v>0</v>
      </c>
      <c r="E81" s="71" t="n">
        <v>0</v>
      </c>
      <c r="F81" s="72" t="n">
        <v>0</v>
      </c>
    </row>
    <row r="82" customFormat="false" ht="21.75" hidden="false" customHeight="true" outlineLevel="0" collapsed="false">
      <c r="A82" s="58" t="s">
        <v>91</v>
      </c>
      <c r="B82" s="47" t="n">
        <v>6050</v>
      </c>
      <c r="C82" s="71" t="n">
        <v>90906</v>
      </c>
      <c r="D82" s="71" t="n">
        <v>90000</v>
      </c>
      <c r="E82" s="71" t="n">
        <v>83000</v>
      </c>
      <c r="F82" s="72" t="n">
        <v>81000</v>
      </c>
    </row>
    <row r="83" s="62" customFormat="true" ht="21.75" hidden="false" customHeight="true" outlineLevel="0" collapsed="false">
      <c r="A83" s="61" t="s">
        <v>92</v>
      </c>
      <c r="B83" s="47" t="n">
        <v>6060</v>
      </c>
      <c r="C83" s="71" t="n">
        <f aca="false">SUM(C81:C82)</f>
        <v>94471</v>
      </c>
      <c r="D83" s="71" t="n">
        <f aca="false">SUM(D81:D82)</f>
        <v>90000</v>
      </c>
      <c r="E83" s="71" t="n">
        <f aca="false">SUM(E81:E82)</f>
        <v>83000</v>
      </c>
      <c r="F83" s="73" t="n">
        <f aca="false">SUM(F81:F82)</f>
        <v>81000</v>
      </c>
      <c r="G83" s="75"/>
      <c r="I83" s="76"/>
      <c r="J83" s="76"/>
    </row>
    <row r="84" customFormat="false" ht="21.75" hidden="false" customHeight="true" outlineLevel="0" collapsed="false">
      <c r="A84" s="58" t="s">
        <v>93</v>
      </c>
      <c r="B84" s="47" t="n">
        <v>6070</v>
      </c>
      <c r="C84" s="71" t="n">
        <v>0</v>
      </c>
      <c r="D84" s="71" t="n">
        <v>0</v>
      </c>
      <c r="E84" s="71" t="n">
        <v>0</v>
      </c>
      <c r="F84" s="72" t="n">
        <v>0</v>
      </c>
      <c r="H84" s="77"/>
    </row>
    <row r="85" customFormat="false" ht="21.75" hidden="false" customHeight="true" outlineLevel="0" collapsed="false">
      <c r="A85" s="58" t="s">
        <v>94</v>
      </c>
      <c r="B85" s="47" t="n">
        <v>6080</v>
      </c>
      <c r="C85" s="71" t="n">
        <v>0</v>
      </c>
      <c r="D85" s="71" t="n">
        <v>0</v>
      </c>
      <c r="E85" s="71" t="n">
        <v>0</v>
      </c>
      <c r="F85" s="72" t="n">
        <v>0</v>
      </c>
    </row>
    <row r="86" s="62" customFormat="true" ht="21.75" hidden="false" customHeight="true" outlineLevel="0" collapsed="false">
      <c r="A86" s="78" t="s">
        <v>95</v>
      </c>
      <c r="B86" s="79" t="n">
        <v>6090</v>
      </c>
      <c r="C86" s="80" t="n">
        <f aca="false">C80-C83</f>
        <v>302851</v>
      </c>
      <c r="D86" s="80" t="n">
        <f aca="false">D80-D83</f>
        <v>340500</v>
      </c>
      <c r="E86" s="80" t="n">
        <f aca="false">E80-E83</f>
        <v>290500</v>
      </c>
      <c r="F86" s="81" t="n">
        <f aca="false">F80-F83</f>
        <v>294000</v>
      </c>
    </row>
    <row r="87" customFormat="false" ht="3" hidden="false" customHeight="true" outlineLevel="0" collapsed="false">
      <c r="A87" s="82"/>
      <c r="B87" s="7"/>
      <c r="C87" s="83"/>
      <c r="D87" s="83"/>
      <c r="E87" s="83"/>
      <c r="F87" s="83"/>
    </row>
    <row r="88" customFormat="false" ht="63" hidden="false" customHeight="true" outlineLevel="0" collapsed="false">
      <c r="A88" s="84" t="s">
        <v>96</v>
      </c>
      <c r="B88" s="7"/>
      <c r="C88" s="84" t="s">
        <v>97</v>
      </c>
      <c r="D88" s="84"/>
      <c r="E88" s="84"/>
      <c r="F88" s="85"/>
      <c r="G88" s="86" t="n">
        <f aca="false">F83+F86</f>
        <v>375000</v>
      </c>
    </row>
    <row r="89" s="88" customFormat="true" ht="9.75" hidden="false" customHeight="true" outlineLevel="0" collapsed="false">
      <c r="A89" s="87"/>
      <c r="B89" s="1"/>
      <c r="C89" s="87"/>
      <c r="D89" s="87"/>
      <c r="E89" s="87"/>
      <c r="F89" s="87"/>
    </row>
    <row r="90" s="2" customFormat="true" ht="18" hidden="false" customHeight="false" outlineLevel="0" collapsed="false">
      <c r="A90" s="89"/>
      <c r="F90" s="1"/>
    </row>
    <row r="91" s="2" customFormat="true" ht="18" hidden="false" customHeight="false" outlineLevel="0" collapsed="false">
      <c r="A91" s="89"/>
      <c r="F91" s="1"/>
    </row>
    <row r="92" s="2" customFormat="true" ht="18" hidden="false" customHeight="false" outlineLevel="0" collapsed="false">
      <c r="A92" s="89"/>
      <c r="F92" s="1"/>
    </row>
    <row r="93" s="2" customFormat="true" ht="18" hidden="false" customHeight="false" outlineLevel="0" collapsed="false">
      <c r="A93" s="89"/>
      <c r="F93" s="1"/>
    </row>
    <row r="94" s="2" customFormat="true" ht="18" hidden="false" customHeight="false" outlineLevel="0" collapsed="false">
      <c r="A94" s="89"/>
      <c r="F94" s="1"/>
    </row>
    <row r="95" s="2" customFormat="true" ht="18" hidden="false" customHeight="false" outlineLevel="0" collapsed="false">
      <c r="A95" s="89"/>
      <c r="F95" s="1"/>
    </row>
    <row r="96" s="2" customFormat="true" ht="18" hidden="false" customHeight="false" outlineLevel="0" collapsed="false">
      <c r="A96" s="89"/>
      <c r="F96" s="1"/>
    </row>
    <row r="97" s="2" customFormat="true" ht="18" hidden="false" customHeight="false" outlineLevel="0" collapsed="false">
      <c r="A97" s="89"/>
      <c r="F97" s="1"/>
    </row>
    <row r="98" s="2" customFormat="true" ht="18" hidden="false" customHeight="false" outlineLevel="0" collapsed="false">
      <c r="A98" s="89"/>
      <c r="F98" s="1"/>
    </row>
    <row r="99" s="2" customFormat="true" ht="18" hidden="false" customHeight="false" outlineLevel="0" collapsed="false">
      <c r="A99" s="89"/>
      <c r="F99" s="1"/>
    </row>
    <row r="100" s="2" customFormat="true" ht="18" hidden="false" customHeight="false" outlineLevel="0" collapsed="false">
      <c r="A100" s="89"/>
      <c r="F100" s="1"/>
    </row>
    <row r="101" s="2" customFormat="true" ht="18" hidden="false" customHeight="false" outlineLevel="0" collapsed="false">
      <c r="A101" s="89"/>
      <c r="F101" s="1"/>
    </row>
    <row r="102" s="2" customFormat="true" ht="18" hidden="false" customHeight="false" outlineLevel="0" collapsed="false">
      <c r="A102" s="89"/>
      <c r="F102" s="1"/>
    </row>
    <row r="103" s="2" customFormat="true" ht="18" hidden="false" customHeight="false" outlineLevel="0" collapsed="false">
      <c r="A103" s="89"/>
      <c r="F103" s="1"/>
    </row>
    <row r="104" s="2" customFormat="true" ht="18" hidden="false" customHeight="false" outlineLevel="0" collapsed="false">
      <c r="A104" s="89"/>
      <c r="F104" s="1"/>
    </row>
    <row r="105" s="2" customFormat="true" ht="18" hidden="false" customHeight="false" outlineLevel="0" collapsed="false">
      <c r="A105" s="89"/>
      <c r="F105" s="1"/>
    </row>
    <row r="106" s="2" customFormat="true" ht="18" hidden="false" customHeight="false" outlineLevel="0" collapsed="false">
      <c r="A106" s="89"/>
      <c r="F106" s="1"/>
    </row>
    <row r="107" s="2" customFormat="true" ht="18" hidden="false" customHeight="false" outlineLevel="0" collapsed="false">
      <c r="A107" s="89"/>
      <c r="F107" s="1"/>
    </row>
    <row r="108" s="2" customFormat="true" ht="18" hidden="false" customHeight="false" outlineLevel="0" collapsed="false">
      <c r="A108" s="89"/>
      <c r="F108" s="1"/>
    </row>
    <row r="109" s="2" customFormat="true" ht="18" hidden="false" customHeight="false" outlineLevel="0" collapsed="false">
      <c r="A109" s="89"/>
      <c r="F109" s="1"/>
    </row>
    <row r="110" s="2" customFormat="true" ht="18" hidden="false" customHeight="false" outlineLevel="0" collapsed="false">
      <c r="A110" s="89"/>
      <c r="F110" s="1"/>
    </row>
    <row r="111" s="2" customFormat="true" ht="18" hidden="false" customHeight="false" outlineLevel="0" collapsed="false">
      <c r="A111" s="89"/>
      <c r="F111" s="1"/>
    </row>
    <row r="112" s="2" customFormat="true" ht="18" hidden="false" customHeight="false" outlineLevel="0" collapsed="false">
      <c r="A112" s="89"/>
      <c r="F112" s="1"/>
    </row>
    <row r="113" s="2" customFormat="true" ht="18" hidden="false" customHeight="false" outlineLevel="0" collapsed="false">
      <c r="A113" s="89"/>
      <c r="F113" s="1"/>
    </row>
    <row r="114" s="2" customFormat="true" ht="18" hidden="false" customHeight="false" outlineLevel="0" collapsed="false">
      <c r="A114" s="89"/>
      <c r="F114" s="1"/>
    </row>
    <row r="115" s="2" customFormat="true" ht="18" hidden="false" customHeight="false" outlineLevel="0" collapsed="false">
      <c r="A115" s="89"/>
      <c r="F115" s="1"/>
    </row>
    <row r="116" s="2" customFormat="true" ht="18" hidden="false" customHeight="false" outlineLevel="0" collapsed="false">
      <c r="A116" s="89"/>
      <c r="F116" s="1"/>
    </row>
    <row r="117" s="2" customFormat="true" ht="18" hidden="false" customHeight="false" outlineLevel="0" collapsed="false">
      <c r="A117" s="89"/>
      <c r="F117" s="1"/>
    </row>
    <row r="118" s="2" customFormat="true" ht="18" hidden="false" customHeight="false" outlineLevel="0" collapsed="false">
      <c r="A118" s="89"/>
      <c r="F118" s="1"/>
    </row>
    <row r="119" s="2" customFormat="true" ht="18" hidden="false" customHeight="false" outlineLevel="0" collapsed="false">
      <c r="A119" s="89"/>
      <c r="F119" s="1"/>
    </row>
    <row r="120" s="2" customFormat="true" ht="18" hidden="false" customHeight="false" outlineLevel="0" collapsed="false">
      <c r="A120" s="89"/>
      <c r="F120" s="1"/>
    </row>
    <row r="121" s="2" customFormat="true" ht="18" hidden="false" customHeight="false" outlineLevel="0" collapsed="false">
      <c r="A121" s="89"/>
      <c r="F121" s="1"/>
    </row>
    <row r="122" s="2" customFormat="true" ht="18" hidden="false" customHeight="false" outlineLevel="0" collapsed="false">
      <c r="A122" s="89"/>
      <c r="F122" s="1"/>
    </row>
    <row r="123" s="2" customFormat="true" ht="18" hidden="false" customHeight="false" outlineLevel="0" collapsed="false">
      <c r="A123" s="89"/>
      <c r="F123" s="1"/>
    </row>
    <row r="124" s="2" customFormat="true" ht="18" hidden="false" customHeight="false" outlineLevel="0" collapsed="false">
      <c r="A124" s="89"/>
      <c r="F124" s="1"/>
    </row>
    <row r="125" s="2" customFormat="true" ht="18" hidden="false" customHeight="false" outlineLevel="0" collapsed="false">
      <c r="A125" s="89"/>
      <c r="F125" s="1"/>
    </row>
    <row r="126" s="2" customFormat="true" ht="18" hidden="false" customHeight="false" outlineLevel="0" collapsed="false">
      <c r="A126" s="89"/>
      <c r="F126" s="1"/>
    </row>
    <row r="127" s="2" customFormat="true" ht="18" hidden="false" customHeight="false" outlineLevel="0" collapsed="false">
      <c r="A127" s="89"/>
      <c r="F127" s="1"/>
    </row>
    <row r="128" s="2" customFormat="true" ht="18" hidden="false" customHeight="false" outlineLevel="0" collapsed="false">
      <c r="A128" s="89"/>
      <c r="F128" s="1"/>
    </row>
    <row r="129" s="2" customFormat="true" ht="18" hidden="false" customHeight="false" outlineLevel="0" collapsed="false">
      <c r="A129" s="89"/>
      <c r="F129" s="1"/>
    </row>
    <row r="130" s="2" customFormat="true" ht="18" hidden="false" customHeight="false" outlineLevel="0" collapsed="false">
      <c r="A130" s="89"/>
      <c r="F130" s="1"/>
    </row>
    <row r="131" s="2" customFormat="true" ht="18" hidden="false" customHeight="false" outlineLevel="0" collapsed="false">
      <c r="A131" s="89"/>
      <c r="F131" s="1"/>
    </row>
    <row r="132" s="2" customFormat="true" ht="18" hidden="false" customHeight="false" outlineLevel="0" collapsed="false">
      <c r="A132" s="89"/>
      <c r="F132" s="1"/>
    </row>
    <row r="133" s="2" customFormat="true" ht="18" hidden="false" customHeight="false" outlineLevel="0" collapsed="false">
      <c r="A133" s="89"/>
      <c r="F133" s="1"/>
    </row>
    <row r="134" s="2" customFormat="true" ht="18" hidden="false" customHeight="false" outlineLevel="0" collapsed="false">
      <c r="A134" s="89"/>
      <c r="F134" s="1"/>
    </row>
    <row r="135" s="2" customFormat="true" ht="18" hidden="false" customHeight="false" outlineLevel="0" collapsed="false">
      <c r="A135" s="89"/>
      <c r="F135" s="1"/>
    </row>
    <row r="136" s="2" customFormat="true" ht="18" hidden="false" customHeight="false" outlineLevel="0" collapsed="false">
      <c r="A136" s="89"/>
      <c r="F136" s="1"/>
    </row>
    <row r="137" s="2" customFormat="true" ht="18" hidden="false" customHeight="false" outlineLevel="0" collapsed="false">
      <c r="A137" s="89"/>
      <c r="F137" s="1"/>
    </row>
    <row r="138" s="2" customFormat="true" ht="18" hidden="false" customHeight="false" outlineLevel="0" collapsed="false">
      <c r="A138" s="89"/>
      <c r="F138" s="1"/>
    </row>
    <row r="139" s="2" customFormat="true" ht="18" hidden="false" customHeight="false" outlineLevel="0" collapsed="false">
      <c r="A139" s="89"/>
      <c r="F139" s="1"/>
    </row>
    <row r="140" s="2" customFormat="true" ht="18" hidden="false" customHeight="false" outlineLevel="0" collapsed="false">
      <c r="A140" s="89"/>
      <c r="F140" s="1"/>
    </row>
    <row r="141" s="2" customFormat="true" ht="18" hidden="false" customHeight="false" outlineLevel="0" collapsed="false">
      <c r="A141" s="89"/>
      <c r="F141" s="1"/>
    </row>
    <row r="142" s="2" customFormat="true" ht="18" hidden="false" customHeight="false" outlineLevel="0" collapsed="false">
      <c r="A142" s="89"/>
      <c r="F142" s="1"/>
    </row>
    <row r="143" s="2" customFormat="true" ht="18" hidden="false" customHeight="false" outlineLevel="0" collapsed="false">
      <c r="A143" s="89"/>
      <c r="F143" s="1"/>
    </row>
    <row r="144" s="2" customFormat="true" ht="18" hidden="false" customHeight="false" outlineLevel="0" collapsed="false">
      <c r="A144" s="89"/>
      <c r="F144" s="1"/>
    </row>
    <row r="145" s="2" customFormat="true" ht="18" hidden="false" customHeight="false" outlineLevel="0" collapsed="false">
      <c r="A145" s="89"/>
      <c r="F145" s="1"/>
    </row>
    <row r="146" s="2" customFormat="true" ht="18" hidden="false" customHeight="false" outlineLevel="0" collapsed="false">
      <c r="A146" s="89"/>
      <c r="F146" s="1"/>
    </row>
    <row r="147" s="2" customFormat="true" ht="18" hidden="false" customHeight="false" outlineLevel="0" collapsed="false">
      <c r="A147" s="89"/>
      <c r="F147" s="1"/>
    </row>
    <row r="148" s="2" customFormat="true" ht="18" hidden="false" customHeight="false" outlineLevel="0" collapsed="false">
      <c r="A148" s="89"/>
      <c r="F148" s="1"/>
    </row>
    <row r="149" s="2" customFormat="true" ht="18" hidden="false" customHeight="false" outlineLevel="0" collapsed="false">
      <c r="A149" s="89"/>
      <c r="F149" s="1"/>
    </row>
    <row r="150" s="2" customFormat="true" ht="18" hidden="false" customHeight="false" outlineLevel="0" collapsed="false">
      <c r="A150" s="89"/>
      <c r="F150" s="1"/>
    </row>
    <row r="151" s="2" customFormat="true" ht="18" hidden="false" customHeight="false" outlineLevel="0" collapsed="false">
      <c r="A151" s="89"/>
      <c r="F151" s="1"/>
    </row>
    <row r="152" s="2" customFormat="true" ht="18" hidden="false" customHeight="false" outlineLevel="0" collapsed="false">
      <c r="A152" s="89"/>
      <c r="F152" s="1"/>
    </row>
    <row r="153" s="2" customFormat="true" ht="18" hidden="false" customHeight="false" outlineLevel="0" collapsed="false">
      <c r="A153" s="89"/>
      <c r="F153" s="1"/>
    </row>
    <row r="154" s="2" customFormat="true" ht="18" hidden="false" customHeight="false" outlineLevel="0" collapsed="false">
      <c r="A154" s="89"/>
      <c r="F154" s="1"/>
    </row>
    <row r="155" s="2" customFormat="true" ht="18" hidden="false" customHeight="false" outlineLevel="0" collapsed="false">
      <c r="A155" s="89"/>
      <c r="F155" s="1"/>
    </row>
    <row r="156" s="2" customFormat="true" ht="18" hidden="false" customHeight="false" outlineLevel="0" collapsed="false">
      <c r="A156" s="89"/>
      <c r="F156" s="1"/>
    </row>
    <row r="157" s="2" customFormat="true" ht="18" hidden="false" customHeight="false" outlineLevel="0" collapsed="false">
      <c r="A157" s="89"/>
      <c r="F157" s="1"/>
    </row>
    <row r="158" s="2" customFormat="true" ht="18" hidden="false" customHeight="false" outlineLevel="0" collapsed="false">
      <c r="A158" s="89"/>
      <c r="F158" s="1"/>
    </row>
    <row r="159" s="2" customFormat="true" ht="18" hidden="false" customHeight="false" outlineLevel="0" collapsed="false">
      <c r="A159" s="89"/>
      <c r="F159" s="1"/>
    </row>
    <row r="160" s="2" customFormat="true" ht="18" hidden="false" customHeight="false" outlineLevel="0" collapsed="false">
      <c r="A160" s="89"/>
      <c r="F160" s="1"/>
    </row>
    <row r="161" s="2" customFormat="true" ht="18" hidden="false" customHeight="false" outlineLevel="0" collapsed="false">
      <c r="A161" s="89"/>
      <c r="F161" s="1"/>
    </row>
    <row r="162" s="2" customFormat="true" ht="18" hidden="false" customHeight="false" outlineLevel="0" collapsed="false">
      <c r="A162" s="89"/>
      <c r="F162" s="1"/>
    </row>
    <row r="163" s="2" customFormat="true" ht="18" hidden="false" customHeight="false" outlineLevel="0" collapsed="false">
      <c r="A163" s="89"/>
      <c r="F163" s="1"/>
    </row>
    <row r="164" s="2" customFormat="true" ht="18" hidden="false" customHeight="false" outlineLevel="0" collapsed="false">
      <c r="A164" s="89"/>
      <c r="F164" s="1"/>
    </row>
    <row r="165" s="2" customFormat="true" ht="18" hidden="false" customHeight="false" outlineLevel="0" collapsed="false">
      <c r="A165" s="89"/>
      <c r="F165" s="1"/>
    </row>
    <row r="166" s="2" customFormat="true" ht="18" hidden="false" customHeight="false" outlineLevel="0" collapsed="false">
      <c r="A166" s="89"/>
      <c r="F166" s="1"/>
    </row>
    <row r="167" s="2" customFormat="true" ht="18" hidden="false" customHeight="false" outlineLevel="0" collapsed="false">
      <c r="A167" s="89"/>
      <c r="F167" s="1"/>
    </row>
    <row r="168" s="2" customFormat="true" ht="18" hidden="false" customHeight="false" outlineLevel="0" collapsed="false">
      <c r="A168" s="89"/>
      <c r="F168" s="1"/>
    </row>
    <row r="169" s="2" customFormat="true" ht="18" hidden="false" customHeight="false" outlineLevel="0" collapsed="false">
      <c r="A169" s="89"/>
      <c r="F169" s="1"/>
    </row>
    <row r="170" s="2" customFormat="true" ht="18" hidden="false" customHeight="false" outlineLevel="0" collapsed="false">
      <c r="A170" s="89"/>
      <c r="F170" s="1"/>
    </row>
    <row r="171" s="2" customFormat="true" ht="18" hidden="false" customHeight="false" outlineLevel="0" collapsed="false">
      <c r="A171" s="89"/>
      <c r="F171" s="1"/>
    </row>
    <row r="172" s="2" customFormat="true" ht="18" hidden="false" customHeight="false" outlineLevel="0" collapsed="false">
      <c r="A172" s="89"/>
      <c r="F172" s="1"/>
    </row>
    <row r="173" s="2" customFormat="true" ht="18" hidden="false" customHeight="false" outlineLevel="0" collapsed="false">
      <c r="A173" s="89"/>
      <c r="F173" s="1"/>
    </row>
    <row r="174" s="2" customFormat="true" ht="18" hidden="false" customHeight="false" outlineLevel="0" collapsed="false">
      <c r="A174" s="89"/>
      <c r="F174" s="1"/>
    </row>
    <row r="175" s="2" customFormat="true" ht="18" hidden="false" customHeight="false" outlineLevel="0" collapsed="false">
      <c r="A175" s="89"/>
      <c r="F175" s="1"/>
    </row>
    <row r="176" s="2" customFormat="true" ht="18" hidden="false" customHeight="false" outlineLevel="0" collapsed="false">
      <c r="A176" s="89"/>
      <c r="F176" s="1"/>
    </row>
    <row r="177" s="2" customFormat="true" ht="18" hidden="false" customHeight="false" outlineLevel="0" collapsed="false">
      <c r="A177" s="89"/>
      <c r="F177" s="1"/>
    </row>
    <row r="178" s="2" customFormat="true" ht="18" hidden="false" customHeight="false" outlineLevel="0" collapsed="false">
      <c r="A178" s="89"/>
      <c r="F178" s="1"/>
    </row>
    <row r="179" s="2" customFormat="true" ht="18" hidden="false" customHeight="false" outlineLevel="0" collapsed="false">
      <c r="A179" s="89"/>
      <c r="F179" s="1"/>
    </row>
    <row r="180" s="2" customFormat="true" ht="18" hidden="false" customHeight="false" outlineLevel="0" collapsed="false">
      <c r="A180" s="89"/>
      <c r="F180" s="1"/>
    </row>
    <row r="181" s="2" customFormat="true" ht="18" hidden="false" customHeight="false" outlineLevel="0" collapsed="false">
      <c r="A181" s="89"/>
      <c r="F181" s="1"/>
    </row>
    <row r="182" s="2" customFormat="true" ht="18" hidden="false" customHeight="false" outlineLevel="0" collapsed="false">
      <c r="A182" s="89"/>
      <c r="F182" s="1"/>
    </row>
    <row r="183" s="2" customFormat="true" ht="18" hidden="false" customHeight="false" outlineLevel="0" collapsed="false">
      <c r="A183" s="89"/>
      <c r="F183" s="1"/>
    </row>
    <row r="184" s="2" customFormat="true" ht="18" hidden="false" customHeight="false" outlineLevel="0" collapsed="false">
      <c r="A184" s="89"/>
      <c r="F184" s="1"/>
    </row>
    <row r="185" s="2" customFormat="true" ht="18" hidden="false" customHeight="false" outlineLevel="0" collapsed="false">
      <c r="A185" s="89"/>
      <c r="F185" s="1"/>
    </row>
    <row r="186" s="2" customFormat="true" ht="18" hidden="false" customHeight="false" outlineLevel="0" collapsed="false">
      <c r="A186" s="89"/>
      <c r="F186" s="1"/>
    </row>
    <row r="187" s="2" customFormat="true" ht="18" hidden="false" customHeight="false" outlineLevel="0" collapsed="false">
      <c r="A187" s="89"/>
      <c r="F187" s="1"/>
    </row>
    <row r="188" s="2" customFormat="true" ht="18" hidden="false" customHeight="false" outlineLevel="0" collapsed="false">
      <c r="A188" s="89"/>
      <c r="F188" s="1"/>
    </row>
    <row r="189" s="2" customFormat="true" ht="18" hidden="false" customHeight="false" outlineLevel="0" collapsed="false">
      <c r="A189" s="89"/>
      <c r="F189" s="1"/>
    </row>
    <row r="190" s="2" customFormat="true" ht="18" hidden="false" customHeight="false" outlineLevel="0" collapsed="false">
      <c r="A190" s="89"/>
      <c r="F190" s="1"/>
    </row>
    <row r="191" s="2" customFormat="true" ht="18" hidden="false" customHeight="false" outlineLevel="0" collapsed="false">
      <c r="A191" s="89"/>
      <c r="F191" s="1"/>
    </row>
    <row r="192" s="2" customFormat="true" ht="18" hidden="false" customHeight="false" outlineLevel="0" collapsed="false">
      <c r="A192" s="89"/>
      <c r="F192" s="1"/>
    </row>
    <row r="193" s="2" customFormat="true" ht="18" hidden="false" customHeight="false" outlineLevel="0" collapsed="false">
      <c r="A193" s="89"/>
      <c r="F193" s="1"/>
    </row>
    <row r="194" s="2" customFormat="true" ht="18" hidden="false" customHeight="false" outlineLevel="0" collapsed="false">
      <c r="A194" s="89"/>
      <c r="F194" s="1"/>
    </row>
    <row r="195" s="2" customFormat="true" ht="18" hidden="false" customHeight="false" outlineLevel="0" collapsed="false">
      <c r="A195" s="89"/>
      <c r="F195" s="1"/>
    </row>
    <row r="196" s="2" customFormat="true" ht="18" hidden="false" customHeight="false" outlineLevel="0" collapsed="false">
      <c r="A196" s="89"/>
      <c r="F196" s="1"/>
    </row>
    <row r="197" s="2" customFormat="true" ht="18" hidden="false" customHeight="false" outlineLevel="0" collapsed="false">
      <c r="A197" s="89"/>
      <c r="F197" s="1"/>
    </row>
    <row r="198" s="2" customFormat="true" ht="18" hidden="false" customHeight="false" outlineLevel="0" collapsed="false">
      <c r="A198" s="89"/>
      <c r="F198" s="1"/>
    </row>
    <row r="199" s="2" customFormat="true" ht="18" hidden="false" customHeight="false" outlineLevel="0" collapsed="false">
      <c r="A199" s="89"/>
      <c r="F199" s="1"/>
    </row>
    <row r="200" s="2" customFormat="true" ht="18" hidden="false" customHeight="false" outlineLevel="0" collapsed="false">
      <c r="A200" s="89"/>
      <c r="F200" s="1"/>
    </row>
    <row r="201" s="2" customFormat="true" ht="18" hidden="false" customHeight="false" outlineLevel="0" collapsed="false">
      <c r="A201" s="89"/>
      <c r="F201" s="1"/>
    </row>
    <row r="202" s="2" customFormat="true" ht="18" hidden="false" customHeight="false" outlineLevel="0" collapsed="false">
      <c r="A202" s="89"/>
      <c r="F202" s="1"/>
    </row>
    <row r="203" s="2" customFormat="true" ht="18" hidden="false" customHeight="false" outlineLevel="0" collapsed="false">
      <c r="A203" s="89"/>
      <c r="F203" s="1"/>
    </row>
    <row r="204" s="2" customFormat="true" ht="18" hidden="false" customHeight="false" outlineLevel="0" collapsed="false">
      <c r="A204" s="89"/>
      <c r="F204" s="1"/>
    </row>
    <row r="205" s="2" customFormat="true" ht="18" hidden="false" customHeight="false" outlineLevel="0" collapsed="false">
      <c r="A205" s="89"/>
      <c r="F205" s="1"/>
    </row>
    <row r="206" s="2" customFormat="true" ht="18" hidden="false" customHeight="false" outlineLevel="0" collapsed="false">
      <c r="A206" s="89"/>
      <c r="F206" s="1"/>
    </row>
    <row r="207" s="2" customFormat="true" ht="18" hidden="false" customHeight="false" outlineLevel="0" collapsed="false">
      <c r="A207" s="89"/>
      <c r="F207" s="1"/>
    </row>
    <row r="208" s="2" customFormat="true" ht="18" hidden="false" customHeight="false" outlineLevel="0" collapsed="false">
      <c r="A208" s="89"/>
      <c r="F208" s="1"/>
    </row>
    <row r="209" s="2" customFormat="true" ht="18" hidden="false" customHeight="false" outlineLevel="0" collapsed="false">
      <c r="A209" s="89"/>
      <c r="F209" s="1"/>
    </row>
    <row r="210" s="2" customFormat="true" ht="18" hidden="false" customHeight="false" outlineLevel="0" collapsed="false">
      <c r="A210" s="89"/>
      <c r="F210" s="1"/>
    </row>
    <row r="211" s="2" customFormat="true" ht="18" hidden="false" customHeight="false" outlineLevel="0" collapsed="false">
      <c r="A211" s="89"/>
      <c r="F211" s="1"/>
    </row>
    <row r="212" s="2" customFormat="true" ht="18" hidden="false" customHeight="false" outlineLevel="0" collapsed="false">
      <c r="A212" s="89"/>
      <c r="F212" s="1"/>
    </row>
    <row r="213" s="2" customFormat="true" ht="18" hidden="false" customHeight="false" outlineLevel="0" collapsed="false">
      <c r="A213" s="89"/>
      <c r="F213" s="1"/>
    </row>
    <row r="214" s="2" customFormat="true" ht="18" hidden="false" customHeight="false" outlineLevel="0" collapsed="false">
      <c r="A214" s="89"/>
      <c r="F214" s="1"/>
    </row>
    <row r="215" s="2" customFormat="true" ht="18" hidden="false" customHeight="false" outlineLevel="0" collapsed="false">
      <c r="A215" s="89"/>
      <c r="F215" s="1"/>
    </row>
    <row r="216" s="2" customFormat="true" ht="18" hidden="false" customHeight="false" outlineLevel="0" collapsed="false">
      <c r="A216" s="89"/>
      <c r="F216" s="1"/>
    </row>
    <row r="217" s="2" customFormat="true" ht="18" hidden="false" customHeight="false" outlineLevel="0" collapsed="false">
      <c r="A217" s="89"/>
      <c r="F217" s="1"/>
    </row>
    <row r="218" s="2" customFormat="true" ht="18" hidden="false" customHeight="false" outlineLevel="0" collapsed="false">
      <c r="A218" s="89"/>
      <c r="F218" s="1"/>
    </row>
    <row r="219" s="2" customFormat="true" ht="18" hidden="false" customHeight="false" outlineLevel="0" collapsed="false">
      <c r="A219" s="89"/>
      <c r="F219" s="1"/>
    </row>
    <row r="220" s="2" customFormat="true" ht="18" hidden="false" customHeight="false" outlineLevel="0" collapsed="false">
      <c r="A220" s="89"/>
      <c r="F220" s="1"/>
    </row>
    <row r="221" s="2" customFormat="true" ht="18" hidden="false" customHeight="false" outlineLevel="0" collapsed="false">
      <c r="A221" s="89"/>
      <c r="F221" s="1"/>
    </row>
    <row r="222" s="2" customFormat="true" ht="18" hidden="false" customHeight="false" outlineLevel="0" collapsed="false">
      <c r="A222" s="89"/>
      <c r="F222" s="1"/>
    </row>
    <row r="223" s="2" customFormat="true" ht="18" hidden="false" customHeight="false" outlineLevel="0" collapsed="false">
      <c r="A223" s="89"/>
      <c r="F223" s="1"/>
    </row>
    <row r="224" s="2" customFormat="true" ht="18" hidden="false" customHeight="false" outlineLevel="0" collapsed="false">
      <c r="A224" s="89"/>
      <c r="F224" s="1"/>
    </row>
    <row r="225" s="2" customFormat="true" ht="18" hidden="false" customHeight="false" outlineLevel="0" collapsed="false">
      <c r="A225" s="89"/>
      <c r="F225" s="1"/>
    </row>
    <row r="226" s="2" customFormat="true" ht="18" hidden="false" customHeight="false" outlineLevel="0" collapsed="false">
      <c r="A226" s="89"/>
      <c r="F226" s="1"/>
    </row>
    <row r="227" s="2" customFormat="true" ht="18" hidden="false" customHeight="false" outlineLevel="0" collapsed="false">
      <c r="A227" s="89"/>
      <c r="F227" s="1"/>
    </row>
    <row r="228" s="2" customFormat="true" ht="18" hidden="false" customHeight="false" outlineLevel="0" collapsed="false">
      <c r="A228" s="89"/>
      <c r="F228" s="1"/>
    </row>
    <row r="229" s="2" customFormat="true" ht="18" hidden="false" customHeight="false" outlineLevel="0" collapsed="false">
      <c r="A229" s="89"/>
      <c r="F229" s="1"/>
    </row>
    <row r="230" s="2" customFormat="true" ht="18" hidden="false" customHeight="false" outlineLevel="0" collapsed="false">
      <c r="A230" s="89"/>
      <c r="F230" s="1"/>
    </row>
    <row r="231" s="2" customFormat="true" ht="18" hidden="false" customHeight="false" outlineLevel="0" collapsed="false">
      <c r="A231" s="89"/>
      <c r="F231" s="1"/>
    </row>
    <row r="232" s="2" customFormat="true" ht="18" hidden="false" customHeight="false" outlineLevel="0" collapsed="false">
      <c r="A232" s="89"/>
      <c r="F232" s="1"/>
    </row>
    <row r="233" s="2" customFormat="true" ht="18" hidden="false" customHeight="false" outlineLevel="0" collapsed="false">
      <c r="A233" s="89"/>
      <c r="F233" s="1"/>
    </row>
    <row r="234" s="2" customFormat="true" ht="18" hidden="false" customHeight="false" outlineLevel="0" collapsed="false">
      <c r="A234" s="89"/>
      <c r="F234" s="1"/>
    </row>
    <row r="235" s="2" customFormat="true" ht="18" hidden="false" customHeight="false" outlineLevel="0" collapsed="false">
      <c r="A235" s="89"/>
      <c r="F235" s="1"/>
    </row>
    <row r="236" s="2" customFormat="true" ht="18" hidden="false" customHeight="false" outlineLevel="0" collapsed="false">
      <c r="A236" s="89"/>
      <c r="F236" s="1"/>
    </row>
    <row r="237" s="2" customFormat="true" ht="18" hidden="false" customHeight="false" outlineLevel="0" collapsed="false">
      <c r="A237" s="89"/>
      <c r="F237" s="1"/>
    </row>
    <row r="238" s="2" customFormat="true" ht="18" hidden="false" customHeight="false" outlineLevel="0" collapsed="false">
      <c r="A238" s="89"/>
      <c r="F238" s="1"/>
    </row>
    <row r="239" s="2" customFormat="true" ht="18" hidden="false" customHeight="false" outlineLevel="0" collapsed="false">
      <c r="A239" s="89"/>
      <c r="F239" s="1"/>
    </row>
    <row r="240" s="2" customFormat="true" ht="18" hidden="false" customHeight="false" outlineLevel="0" collapsed="false">
      <c r="A240" s="89"/>
      <c r="F240" s="1"/>
    </row>
    <row r="241" s="2" customFormat="true" ht="18" hidden="false" customHeight="false" outlineLevel="0" collapsed="false">
      <c r="A241" s="89"/>
      <c r="F241" s="1"/>
    </row>
    <row r="242" s="2" customFormat="true" ht="18" hidden="false" customHeight="false" outlineLevel="0" collapsed="false">
      <c r="A242" s="89"/>
      <c r="F242" s="1"/>
    </row>
    <row r="243" s="2" customFormat="true" ht="18" hidden="false" customHeight="false" outlineLevel="0" collapsed="false">
      <c r="A243" s="89"/>
      <c r="F243" s="1"/>
    </row>
    <row r="244" s="2" customFormat="true" ht="18" hidden="false" customHeight="false" outlineLevel="0" collapsed="false">
      <c r="A244" s="89"/>
      <c r="F244" s="1"/>
    </row>
    <row r="245" s="2" customFormat="true" ht="18" hidden="false" customHeight="false" outlineLevel="0" collapsed="false">
      <c r="A245" s="89"/>
      <c r="F245" s="1"/>
    </row>
    <row r="246" s="2" customFormat="true" ht="18" hidden="false" customHeight="false" outlineLevel="0" collapsed="false">
      <c r="A246" s="89"/>
      <c r="F246" s="1"/>
    </row>
    <row r="247" s="2" customFormat="true" ht="18" hidden="false" customHeight="false" outlineLevel="0" collapsed="false">
      <c r="A247" s="89"/>
      <c r="F247" s="1"/>
    </row>
    <row r="248" s="2" customFormat="true" ht="18" hidden="false" customHeight="false" outlineLevel="0" collapsed="false">
      <c r="A248" s="89"/>
      <c r="F248" s="1"/>
    </row>
    <row r="249" s="2" customFormat="true" ht="18" hidden="false" customHeight="false" outlineLevel="0" collapsed="false">
      <c r="A249" s="89"/>
      <c r="F249" s="1"/>
    </row>
    <row r="250" s="2" customFormat="true" ht="18" hidden="false" customHeight="false" outlineLevel="0" collapsed="false">
      <c r="A250" s="89"/>
      <c r="F250" s="1"/>
    </row>
    <row r="251" s="2" customFormat="true" ht="18" hidden="false" customHeight="false" outlineLevel="0" collapsed="false">
      <c r="A251" s="89"/>
      <c r="F251" s="1"/>
    </row>
    <row r="252" s="2" customFormat="true" ht="18" hidden="false" customHeight="false" outlineLevel="0" collapsed="false">
      <c r="A252" s="89"/>
      <c r="F252" s="1"/>
    </row>
    <row r="253" s="2" customFormat="true" ht="18" hidden="false" customHeight="false" outlineLevel="0" collapsed="false">
      <c r="A253" s="89"/>
      <c r="F253" s="1"/>
    </row>
    <row r="254" s="2" customFormat="true" ht="18" hidden="false" customHeight="false" outlineLevel="0" collapsed="false">
      <c r="A254" s="89"/>
      <c r="F254" s="1"/>
    </row>
  </sheetData>
  <mergeCells count="39">
    <mergeCell ref="C1:F1"/>
    <mergeCell ref="C2:F2"/>
    <mergeCell ref="C5:F5"/>
    <mergeCell ref="C6:F6"/>
    <mergeCell ref="C7:F7"/>
    <mergeCell ref="A14:B14"/>
    <mergeCell ref="A17:B17"/>
    <mergeCell ref="C20:E20"/>
    <mergeCell ref="B21:D21"/>
    <mergeCell ref="B22:D22"/>
    <mergeCell ref="B23:D23"/>
    <mergeCell ref="B24:D24"/>
    <mergeCell ref="B25:D25"/>
    <mergeCell ref="B26:D26"/>
    <mergeCell ref="B27:E27"/>
    <mergeCell ref="B28:E28"/>
    <mergeCell ref="B29:C29"/>
    <mergeCell ref="E29:F29"/>
    <mergeCell ref="B30:C30"/>
    <mergeCell ref="E30:F30"/>
    <mergeCell ref="B31:C31"/>
    <mergeCell ref="E31:F31"/>
    <mergeCell ref="A32:F32"/>
    <mergeCell ref="A38:F38"/>
    <mergeCell ref="A40:F40"/>
    <mergeCell ref="A42:A43"/>
    <mergeCell ref="B42:B43"/>
    <mergeCell ref="C42:C43"/>
    <mergeCell ref="D42:D43"/>
    <mergeCell ref="E42:E43"/>
    <mergeCell ref="F42:F43"/>
    <mergeCell ref="A45:F45"/>
    <mergeCell ref="A59:F59"/>
    <mergeCell ref="A66:F66"/>
    <mergeCell ref="A70:F70"/>
    <mergeCell ref="A72:F72"/>
    <mergeCell ref="A76:F76"/>
    <mergeCell ref="C88:E88"/>
    <mergeCell ref="C89:F89"/>
  </mergeCells>
  <printOptions headings="false" gridLines="false" gridLinesSet="true" horizontalCentered="false" verticalCentered="false"/>
  <pageMargins left="0.7875" right="0" top="0.429861111111111" bottom="0" header="0.429861111111111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4 </oddHeader>
    <oddFooter/>
  </headerFooter>
  <rowBreaks count="1" manualBreakCount="1">
    <brk id="3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26" activeCellId="0" sqref="B26"/>
    </sheetView>
  </sheetViews>
  <sheetFormatPr defaultColWidth="9.55078125" defaultRowHeight="13.8" zeroHeight="false" outlineLevelRow="0" outlineLevelCol="0"/>
  <cols>
    <col collapsed="false" customWidth="true" hidden="false" outlineLevel="0" max="1" min="1" style="607" width="31.88"/>
    <col collapsed="false" customWidth="true" hidden="false" outlineLevel="0" max="2" min="2" style="607" width="13.87"/>
    <col collapsed="false" customWidth="true" hidden="false" outlineLevel="0" max="3" min="3" style="607" width="12.55"/>
    <col collapsed="false" customWidth="true" hidden="false" outlineLevel="0" max="4" min="4" style="607" width="12.66"/>
    <col collapsed="false" customWidth="true" hidden="false" outlineLevel="0" max="5" min="5" style="607" width="12.43"/>
    <col collapsed="false" customWidth="true" hidden="false" outlineLevel="0" max="6" min="6" style="607" width="12.32"/>
    <col collapsed="false" customWidth="true" hidden="false" outlineLevel="0" max="7" min="7" style="607" width="12.43"/>
    <col collapsed="false" customWidth="true" hidden="false" outlineLevel="0" max="8" min="8" style="607" width="12.32"/>
    <col collapsed="false" customWidth="false" hidden="false" outlineLevel="0" max="257" min="9" style="607" width="9.55"/>
  </cols>
  <sheetData>
    <row r="1" customFormat="false" ht="45" hidden="false" customHeight="true" outlineLevel="0" collapsed="false">
      <c r="A1" s="608"/>
      <c r="E1" s="609" t="s">
        <v>709</v>
      </c>
      <c r="F1" s="609"/>
      <c r="G1" s="609"/>
      <c r="H1" s="609"/>
    </row>
    <row r="2" customFormat="false" ht="54.75" hidden="false" customHeight="true" outlineLevel="0" collapsed="false">
      <c r="A2" s="610" t="s">
        <v>710</v>
      </c>
      <c r="B2" s="610"/>
      <c r="C2" s="610"/>
      <c r="D2" s="610"/>
      <c r="E2" s="610"/>
      <c r="F2" s="610"/>
      <c r="G2" s="610"/>
      <c r="H2" s="610"/>
    </row>
    <row r="3" customFormat="false" ht="23.25" hidden="false" customHeight="true" outlineLevel="0" collapsed="false">
      <c r="A3" s="608"/>
      <c r="B3" s="608"/>
      <c r="H3" s="608" t="s">
        <v>711</v>
      </c>
    </row>
    <row r="4" customFormat="false" ht="22.5" hidden="false" customHeight="true" outlineLevel="0" collapsed="false">
      <c r="A4" s="611" t="s">
        <v>712</v>
      </c>
      <c r="B4" s="612" t="s">
        <v>713</v>
      </c>
      <c r="C4" s="612"/>
      <c r="D4" s="612"/>
      <c r="E4" s="612"/>
      <c r="F4" s="612"/>
      <c r="G4" s="612"/>
      <c r="H4" s="612"/>
    </row>
    <row r="5" customFormat="false" ht="44.25" hidden="false" customHeight="true" outlineLevel="0" collapsed="false">
      <c r="A5" s="611"/>
      <c r="B5" s="613" t="n">
        <v>2020</v>
      </c>
      <c r="C5" s="613" t="n">
        <v>2021</v>
      </c>
      <c r="D5" s="613" t="n">
        <v>2022</v>
      </c>
      <c r="E5" s="613" t="n">
        <v>2023</v>
      </c>
      <c r="F5" s="613" t="n">
        <v>2024</v>
      </c>
      <c r="G5" s="613" t="s">
        <v>714</v>
      </c>
      <c r="H5" s="613" t="s">
        <v>540</v>
      </c>
    </row>
    <row r="6" customFormat="false" ht="24" hidden="false" customHeight="true" outlineLevel="0" collapsed="false">
      <c r="A6" s="614" t="s">
        <v>715</v>
      </c>
      <c r="B6" s="615" t="n">
        <v>219533</v>
      </c>
      <c r="C6" s="616" t="n">
        <v>273284</v>
      </c>
      <c r="D6" s="615" t="n">
        <v>266381</v>
      </c>
      <c r="E6" s="616" t="n">
        <v>274626</v>
      </c>
      <c r="F6" s="615" t="n">
        <v>317193</v>
      </c>
      <c r="G6" s="615" t="n">
        <v>355926.8</v>
      </c>
      <c r="H6" s="617" t="n">
        <v>406677.6</v>
      </c>
    </row>
    <row r="7" customFormat="false" ht="27" hidden="false" customHeight="true" outlineLevel="0" collapsed="false">
      <c r="A7" s="614" t="s">
        <v>716</v>
      </c>
      <c r="B7" s="617" t="n">
        <v>258503</v>
      </c>
      <c r="C7" s="618" t="n">
        <v>299379</v>
      </c>
      <c r="D7" s="615" t="n">
        <v>361210</v>
      </c>
      <c r="E7" s="618" t="n">
        <v>306092</v>
      </c>
      <c r="F7" s="617" t="n">
        <v>361526</v>
      </c>
      <c r="G7" s="615" t="n">
        <v>452851.8</v>
      </c>
      <c r="H7" s="617" t="n">
        <v>492686.2</v>
      </c>
    </row>
    <row r="8" customFormat="false" ht="29.25" hidden="false" customHeight="true" outlineLevel="0" collapsed="false">
      <c r="A8" s="614" t="s">
        <v>717</v>
      </c>
      <c r="B8" s="616" t="n">
        <f aca="false">B6-B7</f>
        <v>-38970</v>
      </c>
      <c r="C8" s="617" t="n">
        <f aca="false">C6-C7</f>
        <v>-26095</v>
      </c>
      <c r="D8" s="616" t="n">
        <f aca="false">D6-D7</f>
        <v>-94829</v>
      </c>
      <c r="E8" s="617" t="n">
        <f aca="false">E6-E7</f>
        <v>-31466</v>
      </c>
      <c r="F8" s="616" t="n">
        <f aca="false">F6-F7</f>
        <v>-44333</v>
      </c>
      <c r="G8" s="616" t="n">
        <f aca="false">G6-G7</f>
        <v>-96925</v>
      </c>
      <c r="H8" s="616" t="n">
        <f aca="false">H6-H7</f>
        <v>-86008.6</v>
      </c>
    </row>
    <row r="9" customFormat="false" ht="32.25" hidden="false" customHeight="true" outlineLevel="0" collapsed="false">
      <c r="A9" s="614" t="s">
        <v>718</v>
      </c>
      <c r="B9" s="619" t="n">
        <v>0</v>
      </c>
      <c r="C9" s="620" t="n">
        <v>0</v>
      </c>
      <c r="D9" s="621" t="n">
        <v>0</v>
      </c>
      <c r="E9" s="620" t="n">
        <v>0</v>
      </c>
      <c r="F9" s="619" t="n">
        <v>0</v>
      </c>
      <c r="G9" s="621" t="n">
        <v>0</v>
      </c>
      <c r="H9" s="617" t="n">
        <v>0</v>
      </c>
    </row>
    <row r="10" customFormat="false" ht="54.75" hidden="false" customHeight="true" outlineLevel="0" collapsed="false">
      <c r="A10" s="622" t="s">
        <v>719</v>
      </c>
      <c r="B10" s="617" t="n">
        <v>-246528</v>
      </c>
      <c r="C10" s="618" t="n">
        <v>-272623</v>
      </c>
      <c r="D10" s="615" t="n">
        <v>-367452</v>
      </c>
      <c r="E10" s="618" t="n">
        <f aca="false">C10+E8</f>
        <v>-304089</v>
      </c>
      <c r="F10" s="617" t="n">
        <v>-443251</v>
      </c>
      <c r="G10" s="615" t="n">
        <v>-590239.9</v>
      </c>
      <c r="H10" s="615" t="n">
        <v>-600387.7</v>
      </c>
    </row>
    <row r="11" customFormat="false" ht="61.5" hidden="false" customHeight="true" outlineLevel="0" collapsed="false">
      <c r="A11" s="622" t="s">
        <v>720</v>
      </c>
      <c r="B11" s="621" t="n">
        <v>6301</v>
      </c>
      <c r="C11" s="620" t="n">
        <v>6292</v>
      </c>
      <c r="D11" s="621" t="n">
        <v>13193</v>
      </c>
      <c r="E11" s="623" t="n">
        <v>7815</v>
      </c>
      <c r="F11" s="619" t="n">
        <v>6964</v>
      </c>
      <c r="G11" s="619" t="n">
        <v>8260</v>
      </c>
      <c r="H11" s="624" t="n">
        <v>8310</v>
      </c>
    </row>
    <row r="12" customFormat="false" ht="55.5" hidden="false" customHeight="true" outlineLevel="0" collapsed="false">
      <c r="A12" s="622" t="s">
        <v>721</v>
      </c>
      <c r="B12" s="619" t="n">
        <v>59862</v>
      </c>
      <c r="C12" s="620" t="n">
        <v>55800</v>
      </c>
      <c r="D12" s="619" t="n">
        <v>20984</v>
      </c>
      <c r="E12" s="620" t="n">
        <v>29002</v>
      </c>
      <c r="F12" s="619" t="n">
        <v>90906</v>
      </c>
      <c r="G12" s="619" t="n">
        <v>83000</v>
      </c>
      <c r="H12" s="621" t="n">
        <v>79600</v>
      </c>
    </row>
    <row r="13" customFormat="false" ht="57" hidden="false" customHeight="true" outlineLevel="0" collapsed="false">
      <c r="A13" s="622" t="s">
        <v>722</v>
      </c>
      <c r="B13" s="625" t="n">
        <v>858</v>
      </c>
      <c r="C13" s="626" t="n">
        <v>858</v>
      </c>
      <c r="D13" s="627" t="n">
        <v>723</v>
      </c>
      <c r="E13" s="626" t="n">
        <v>627</v>
      </c>
      <c r="F13" s="628" t="n">
        <v>593</v>
      </c>
      <c r="G13" s="629" t="n">
        <v>676.95</v>
      </c>
      <c r="H13" s="630" t="n">
        <v>687.2</v>
      </c>
    </row>
    <row r="14" customFormat="false" ht="36" hidden="false" customHeight="true" outlineLevel="0" collapsed="false">
      <c r="A14" s="631" t="s">
        <v>723</v>
      </c>
      <c r="B14" s="625" t="n">
        <v>858</v>
      </c>
      <c r="C14" s="626" t="n">
        <v>858</v>
      </c>
      <c r="D14" s="630" t="n">
        <v>723</v>
      </c>
      <c r="E14" s="626" t="n">
        <v>627</v>
      </c>
      <c r="F14" s="628" t="n">
        <v>593</v>
      </c>
      <c r="G14" s="629" t="n">
        <v>676.95</v>
      </c>
      <c r="H14" s="630" t="n">
        <v>687.2</v>
      </c>
    </row>
    <row r="15" customFormat="false" ht="49.8" hidden="false" customHeight="true" outlineLevel="0" collapsed="false">
      <c r="A15" s="622" t="s">
        <v>724</v>
      </c>
      <c r="B15" s="628" t="n">
        <v>986</v>
      </c>
      <c r="C15" s="626" t="n">
        <v>944</v>
      </c>
      <c r="D15" s="630" t="n">
        <v>790</v>
      </c>
      <c r="E15" s="626" t="n">
        <v>784.8</v>
      </c>
      <c r="F15" s="628" t="n">
        <v>759</v>
      </c>
      <c r="G15" s="629" t="n">
        <v>755.05</v>
      </c>
      <c r="H15" s="630" t="n">
        <v>755.55</v>
      </c>
    </row>
    <row r="16" customFormat="false" ht="35.25" hidden="false" customHeight="true" outlineLevel="0" collapsed="false">
      <c r="A16" s="632" t="s">
        <v>725</v>
      </c>
      <c r="B16" s="632"/>
      <c r="C16" s="632"/>
    </row>
    <row r="17" customFormat="false" ht="60.75" hidden="false" customHeight="true" outlineLevel="0" collapsed="false"/>
    <row r="18" customFormat="false" ht="18" hidden="false" customHeight="true" outlineLevel="0" collapsed="false">
      <c r="A18" s="633" t="s">
        <v>726</v>
      </c>
      <c r="B18" s="633"/>
      <c r="C18" s="634"/>
      <c r="F18" s="635" t="s">
        <v>97</v>
      </c>
      <c r="G18" s="635"/>
      <c r="H18" s="635"/>
    </row>
    <row r="19" customFormat="false" ht="18" hidden="false" customHeight="false" outlineLevel="0" collapsed="false">
      <c r="A19" s="636"/>
      <c r="B19" s="637"/>
      <c r="C19" s="638"/>
    </row>
    <row r="20" customFormat="false" ht="18" hidden="false" customHeight="true" outlineLevel="0" collapsed="false">
      <c r="A20" s="639" t="s">
        <v>727</v>
      </c>
      <c r="B20" s="639"/>
      <c r="C20" s="639"/>
      <c r="D20" s="640"/>
      <c r="E20" s="640"/>
      <c r="F20" s="641" t="s">
        <v>728</v>
      </c>
      <c r="G20" s="641"/>
      <c r="H20" s="641"/>
    </row>
    <row r="21" customFormat="false" ht="18" hidden="false" customHeight="false" outlineLevel="0" collapsed="false">
      <c r="A21" s="642"/>
      <c r="B21" s="637"/>
      <c r="C21" s="638"/>
    </row>
    <row r="22" customFormat="false" ht="18" hidden="false" customHeight="true" outlineLevel="0" collapsed="false">
      <c r="A22" s="643" t="s">
        <v>729</v>
      </c>
      <c r="B22" s="643"/>
      <c r="C22" s="643"/>
      <c r="D22" s="644" t="s">
        <v>730</v>
      </c>
      <c r="E22" s="644"/>
      <c r="F22" s="644"/>
      <c r="G22" s="644"/>
      <c r="H22" s="644"/>
      <c r="I22" s="645"/>
    </row>
  </sheetData>
  <mergeCells count="10">
    <mergeCell ref="E1:H1"/>
    <mergeCell ref="A2:H2"/>
    <mergeCell ref="A4:A5"/>
    <mergeCell ref="B4:H4"/>
    <mergeCell ref="F18:H18"/>
    <mergeCell ref="A20:C20"/>
    <mergeCell ref="D20:E20"/>
    <mergeCell ref="F20:H20"/>
    <mergeCell ref="A22:C22"/>
    <mergeCell ref="D22:H22"/>
  </mergeCells>
  <printOptions headings="false" gridLines="false" gridLinesSet="true" horizontalCentered="false" verticalCentered="false"/>
  <pageMargins left="0.8" right="0" top="0.295833333333333" bottom="0.492361111111111" header="0.511811023622047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379"/>
  <sheetViews>
    <sheetView showFormulas="false" showGridLines="true" showRowColHeaders="true" showZeros="true" rightToLeft="false" tabSelected="false" showOutlineSymbols="true" defaultGridColor="true" view="pageBreakPreview" topLeftCell="A28" colorId="64" zoomScale="70" zoomScaleNormal="85" zoomScalePageLayoutView="70" workbookViewId="0">
      <selection pane="topLeft" activeCell="F57" activeCellId="0" sqref="F57"/>
    </sheetView>
  </sheetViews>
  <sheetFormatPr defaultColWidth="9.1015625" defaultRowHeight="21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11.32"/>
    <col collapsed="false" customWidth="true" hidden="false" outlineLevel="0" max="3" min="3" style="2" width="16.43"/>
    <col collapsed="false" customWidth="true" hidden="false" outlineLevel="0" max="4" min="4" style="2" width="18.43"/>
    <col collapsed="false" customWidth="true" hidden="false" outlineLevel="0" max="5" min="5" style="2" width="15.43"/>
    <col collapsed="false" customWidth="true" hidden="false" outlineLevel="0" max="6" min="6" style="1" width="15.32"/>
    <col collapsed="false" customWidth="true" hidden="false" outlineLevel="0" max="7" min="7" style="1" width="13.99"/>
    <col collapsed="false" customWidth="true" hidden="false" outlineLevel="0" max="8" min="8" style="1" width="13.76"/>
    <col collapsed="false" customWidth="true" hidden="false" outlineLevel="0" max="9" min="9" style="1" width="15.32"/>
    <col collapsed="false" customWidth="true" hidden="false" outlineLevel="0" max="10" min="10" style="1" width="15.43"/>
    <col collapsed="false" customWidth="true" hidden="false" outlineLevel="0" max="11" min="11" style="3" width="45.55"/>
    <col collapsed="false" customWidth="true" hidden="false" outlineLevel="0" max="12" min="12" style="1" width="27.55"/>
    <col collapsed="false" customWidth="false" hidden="false" outlineLevel="0" max="257" min="13" style="1" width="9.1"/>
  </cols>
  <sheetData>
    <row r="1" customFormat="false" ht="36.75" hidden="false" customHeight="true" outlineLevel="0" collapsed="false">
      <c r="A1" s="90" t="s">
        <v>98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customFormat="false" ht="7.5" hidden="false" customHeight="true" outlineLevel="0" collapsed="false">
      <c r="A2" s="91"/>
      <c r="B2" s="92"/>
      <c r="C2" s="91"/>
      <c r="D2" s="92"/>
      <c r="E2" s="92"/>
      <c r="F2" s="91"/>
      <c r="G2" s="91"/>
      <c r="H2" s="91"/>
      <c r="I2" s="91"/>
      <c r="J2" s="91"/>
    </row>
    <row r="3" customFormat="false" ht="36" hidden="false" customHeight="true" outlineLevel="0" collapsed="false">
      <c r="A3" s="93" t="s">
        <v>47</v>
      </c>
      <c r="B3" s="94" t="s">
        <v>48</v>
      </c>
      <c r="C3" s="95" t="s">
        <v>49</v>
      </c>
      <c r="D3" s="96" t="s">
        <v>99</v>
      </c>
      <c r="E3" s="96" t="s">
        <v>100</v>
      </c>
      <c r="F3" s="94" t="s">
        <v>101</v>
      </c>
      <c r="G3" s="94" t="s">
        <v>102</v>
      </c>
      <c r="H3" s="94"/>
      <c r="I3" s="94"/>
      <c r="J3" s="94"/>
      <c r="K3" s="97" t="s">
        <v>103</v>
      </c>
    </row>
    <row r="4" customFormat="false" ht="64.5" hidden="false" customHeight="true" outlineLevel="0" collapsed="false">
      <c r="A4" s="93"/>
      <c r="B4" s="94"/>
      <c r="C4" s="95"/>
      <c r="D4" s="96"/>
      <c r="E4" s="96"/>
      <c r="F4" s="94"/>
      <c r="G4" s="98" t="s">
        <v>104</v>
      </c>
      <c r="H4" s="98" t="s">
        <v>105</v>
      </c>
      <c r="I4" s="98" t="s">
        <v>106</v>
      </c>
      <c r="J4" s="98" t="s">
        <v>107</v>
      </c>
      <c r="K4" s="97"/>
    </row>
    <row r="5" customFormat="false" ht="16.5" hidden="false" customHeight="true" outlineLevel="0" collapsed="false">
      <c r="A5" s="99" t="n">
        <v>1</v>
      </c>
      <c r="B5" s="100" t="n">
        <v>2</v>
      </c>
      <c r="C5" s="100" t="n">
        <v>3</v>
      </c>
      <c r="D5" s="100" t="n">
        <v>4</v>
      </c>
      <c r="E5" s="100" t="n">
        <v>5</v>
      </c>
      <c r="F5" s="100" t="n">
        <v>6</v>
      </c>
      <c r="G5" s="100" t="n">
        <v>7</v>
      </c>
      <c r="H5" s="100" t="n">
        <v>8</v>
      </c>
      <c r="I5" s="100" t="n">
        <v>9</v>
      </c>
      <c r="J5" s="100" t="n">
        <v>10</v>
      </c>
      <c r="K5" s="101" t="n">
        <v>11</v>
      </c>
    </row>
    <row r="6" s="62" customFormat="true" ht="45" hidden="false" customHeight="true" outlineLevel="0" collapsed="false">
      <c r="A6" s="102" t="s">
        <v>108</v>
      </c>
      <c r="B6" s="102"/>
      <c r="C6" s="102"/>
      <c r="D6" s="102"/>
      <c r="E6" s="102"/>
      <c r="F6" s="102"/>
      <c r="G6" s="102"/>
      <c r="H6" s="102"/>
      <c r="I6" s="102"/>
      <c r="J6" s="102"/>
      <c r="K6" s="102"/>
    </row>
    <row r="7" s="62" customFormat="true" ht="54.75" hidden="false" customHeight="true" outlineLevel="0" collapsed="false">
      <c r="A7" s="103" t="s">
        <v>109</v>
      </c>
      <c r="B7" s="104" t="n">
        <v>1000</v>
      </c>
      <c r="C7" s="105" t="n">
        <f aca="false">C8+C11</f>
        <v>121723</v>
      </c>
      <c r="D7" s="105" t="n">
        <f aca="false">D8+D11</f>
        <v>122952.2</v>
      </c>
      <c r="E7" s="105" t="n">
        <f aca="false">E8+E11</f>
        <v>122699.7</v>
      </c>
      <c r="F7" s="105" t="n">
        <f aca="false">SUM(G7:J7)</f>
        <v>137479.7</v>
      </c>
      <c r="G7" s="106" t="n">
        <f aca="false">G8+G11</f>
        <v>33240.2</v>
      </c>
      <c r="H7" s="106" t="n">
        <f aca="false">H8+H11</f>
        <v>34828.6</v>
      </c>
      <c r="I7" s="106" t="n">
        <f aca="false">I8+I11</f>
        <v>33376.6</v>
      </c>
      <c r="J7" s="106" t="n">
        <f aca="false">J8+J11</f>
        <v>36034.3</v>
      </c>
      <c r="K7" s="107"/>
    </row>
    <row r="8" s="62" customFormat="true" ht="71.25" hidden="false" customHeight="true" outlineLevel="0" collapsed="false">
      <c r="A8" s="108" t="s">
        <v>110</v>
      </c>
      <c r="B8" s="109" t="n">
        <v>1001</v>
      </c>
      <c r="C8" s="110" t="n">
        <f aca="false">C9+C10</f>
        <v>87546.1</v>
      </c>
      <c r="D8" s="110" t="n">
        <f aca="false">D9+D10</f>
        <v>84292.2</v>
      </c>
      <c r="E8" s="110" t="n">
        <f aca="false">E9+E10</f>
        <v>78764.1</v>
      </c>
      <c r="F8" s="110" t="n">
        <f aca="false">SUM(G8:J8)</f>
        <v>92460.7</v>
      </c>
      <c r="G8" s="110" t="n">
        <f aca="false">G9+G10</f>
        <v>22384.2</v>
      </c>
      <c r="H8" s="110" t="n">
        <f aca="false">H9+H10</f>
        <v>23407.6</v>
      </c>
      <c r="I8" s="110" t="n">
        <f aca="false">I9+I10</f>
        <v>22350.6</v>
      </c>
      <c r="J8" s="110" t="n">
        <f aca="false">J9+J10</f>
        <v>24318.3</v>
      </c>
      <c r="K8" s="107"/>
    </row>
    <row r="9" s="62" customFormat="true" ht="33" hidden="false" customHeight="true" outlineLevel="0" collapsed="false">
      <c r="A9" s="111" t="s">
        <v>111</v>
      </c>
      <c r="B9" s="24" t="s">
        <v>112</v>
      </c>
      <c r="C9" s="112" t="n">
        <v>81154.8</v>
      </c>
      <c r="D9" s="71" t="n">
        <v>74122.2</v>
      </c>
      <c r="E9" s="71" t="n">
        <v>73077.4</v>
      </c>
      <c r="F9" s="48" t="n">
        <f aca="false">SUM(G9:J9)</f>
        <v>86550.7</v>
      </c>
      <c r="G9" s="71" t="n">
        <v>20824.2</v>
      </c>
      <c r="H9" s="71" t="n">
        <v>21947.6</v>
      </c>
      <c r="I9" s="113" t="n">
        <v>21010.6</v>
      </c>
      <c r="J9" s="71" t="n">
        <v>22768.3</v>
      </c>
      <c r="K9" s="114"/>
    </row>
    <row r="10" s="62" customFormat="true" ht="33" hidden="false" customHeight="true" outlineLevel="0" collapsed="false">
      <c r="A10" s="115" t="s">
        <v>113</v>
      </c>
      <c r="B10" s="24" t="s">
        <v>114</v>
      </c>
      <c r="C10" s="112" t="n">
        <v>6391.3</v>
      </c>
      <c r="D10" s="71" t="n">
        <v>10170</v>
      </c>
      <c r="E10" s="71" t="n">
        <v>5686.7</v>
      </c>
      <c r="F10" s="48" t="n">
        <f aca="false">SUM(G10:J10)</f>
        <v>5910</v>
      </c>
      <c r="G10" s="71" t="n">
        <v>1560</v>
      </c>
      <c r="H10" s="71" t="n">
        <v>1460</v>
      </c>
      <c r="I10" s="71" t="n">
        <v>1340</v>
      </c>
      <c r="J10" s="71" t="n">
        <v>1550</v>
      </c>
      <c r="K10" s="116"/>
    </row>
    <row r="11" s="62" customFormat="true" ht="51.75" hidden="false" customHeight="true" outlineLevel="0" collapsed="false">
      <c r="A11" s="117" t="s">
        <v>115</v>
      </c>
      <c r="B11" s="118" t="n">
        <v>1002</v>
      </c>
      <c r="C11" s="119" t="n">
        <v>34176.9</v>
      </c>
      <c r="D11" s="119" t="n">
        <v>38660</v>
      </c>
      <c r="E11" s="119" t="n">
        <v>43935.6</v>
      </c>
      <c r="F11" s="105" t="n">
        <f aca="false">SUM(G11:J11)</f>
        <v>45019</v>
      </c>
      <c r="G11" s="120" t="n">
        <v>10856</v>
      </c>
      <c r="H11" s="120" t="n">
        <v>11421</v>
      </c>
      <c r="I11" s="120" t="n">
        <v>11026</v>
      </c>
      <c r="J11" s="120" t="n">
        <v>11716</v>
      </c>
      <c r="K11" s="114"/>
    </row>
    <row r="12" s="62" customFormat="true" ht="66" hidden="false" customHeight="true" outlineLevel="0" collapsed="false">
      <c r="A12" s="121" t="s">
        <v>116</v>
      </c>
      <c r="B12" s="122" t="n">
        <v>1010</v>
      </c>
      <c r="C12" s="123" t="n">
        <f aca="false">C13+C39</f>
        <v>341076</v>
      </c>
      <c r="D12" s="123" t="n">
        <f aca="false">D13+D39</f>
        <v>432213.4</v>
      </c>
      <c r="E12" s="123" t="n">
        <f aca="false">E13+E39</f>
        <v>405370.97</v>
      </c>
      <c r="F12" s="123" t="n">
        <f aca="false">F13+F39</f>
        <v>472330.4</v>
      </c>
      <c r="G12" s="123" t="n">
        <f aca="false">G13+G39</f>
        <v>122012</v>
      </c>
      <c r="H12" s="123" t="n">
        <f aca="false">H13+H39</f>
        <v>111020.3</v>
      </c>
      <c r="I12" s="123" t="n">
        <f aca="false">I13+I39</f>
        <v>115404</v>
      </c>
      <c r="J12" s="123" t="n">
        <f aca="false">J13+J39</f>
        <v>123894.1</v>
      </c>
      <c r="K12" s="116"/>
    </row>
    <row r="13" customFormat="false" ht="72" hidden="false" customHeight="true" outlineLevel="0" collapsed="false">
      <c r="A13" s="103" t="s">
        <v>117</v>
      </c>
      <c r="B13" s="124" t="s">
        <v>118</v>
      </c>
      <c r="C13" s="105" t="n">
        <f aca="false">C14+C15+C16+C20+C21+C24+C25+C26+C22+C23</f>
        <v>273566</v>
      </c>
      <c r="D13" s="105" t="n">
        <f aca="false">D14+D15+D16+D20+D21+D24+D25+D26+D22+D23</f>
        <v>342212.8</v>
      </c>
      <c r="E13" s="105" t="n">
        <f aca="false">E14+E15+E16+E20+E21+E24+E25+E26+E22+E23</f>
        <v>318442.61</v>
      </c>
      <c r="F13" s="105" t="n">
        <f aca="false">SUM(G13:J13)</f>
        <v>373798.2</v>
      </c>
      <c r="G13" s="105" t="n">
        <f aca="false">G14+G15+G16+G20+G21+G24+G25+G26+G22+G23</f>
        <v>98141</v>
      </c>
      <c r="H13" s="105" t="n">
        <f aca="false">H14+H15+H16+H20+H21+H24+H25+H26+H22+H23</f>
        <v>86752.2</v>
      </c>
      <c r="I13" s="105" t="n">
        <f aca="false">I14+I15+I16+I20+I21+I24+I25+I26+I22+I23</f>
        <v>90208.1</v>
      </c>
      <c r="J13" s="105" t="n">
        <f aca="false">J14+J15+J16+J20+J21+J24+J25+J26+J22+J23</f>
        <v>98696.9</v>
      </c>
      <c r="K13" s="125"/>
    </row>
    <row r="14" s="88" customFormat="true" ht="47.25" hidden="false" customHeight="true" outlineLevel="0" collapsed="false">
      <c r="A14" s="126" t="s">
        <v>119</v>
      </c>
      <c r="B14" s="127" t="s">
        <v>120</v>
      </c>
      <c r="C14" s="112" t="n">
        <v>5066.6</v>
      </c>
      <c r="D14" s="71" t="n">
        <v>6917</v>
      </c>
      <c r="E14" s="71" t="n">
        <v>6917</v>
      </c>
      <c r="F14" s="48" t="n">
        <f aca="false">SUM(G14:J14)</f>
        <v>7514.4</v>
      </c>
      <c r="G14" s="71" t="n">
        <v>1801.4</v>
      </c>
      <c r="H14" s="71" t="n">
        <v>1894</v>
      </c>
      <c r="I14" s="71" t="n">
        <v>1912</v>
      </c>
      <c r="J14" s="71" t="n">
        <v>1907</v>
      </c>
      <c r="K14" s="128"/>
    </row>
    <row r="15" s="88" customFormat="true" ht="33" hidden="false" customHeight="true" outlineLevel="0" collapsed="false">
      <c r="A15" s="126" t="s">
        <v>121</v>
      </c>
      <c r="B15" s="127" t="s">
        <v>122</v>
      </c>
      <c r="C15" s="112" t="n">
        <v>3031.5</v>
      </c>
      <c r="D15" s="71" t="n">
        <v>3986</v>
      </c>
      <c r="E15" s="71" t="n">
        <v>3986</v>
      </c>
      <c r="F15" s="48" t="n">
        <f aca="false">SUM(G15:J15)</f>
        <v>4371</v>
      </c>
      <c r="G15" s="71" t="n">
        <v>1089</v>
      </c>
      <c r="H15" s="71" t="n">
        <v>1094</v>
      </c>
      <c r="I15" s="71" t="n">
        <v>1097</v>
      </c>
      <c r="J15" s="71" t="n">
        <v>1091</v>
      </c>
      <c r="K15" s="128"/>
    </row>
    <row r="16" s="88" customFormat="true" ht="33" hidden="false" customHeight="true" outlineLevel="0" collapsed="false">
      <c r="A16" s="126" t="s">
        <v>123</v>
      </c>
      <c r="B16" s="129" t="s">
        <v>124</v>
      </c>
      <c r="C16" s="48" t="n">
        <f aca="false">C17+C18+C19</f>
        <v>78337.8</v>
      </c>
      <c r="D16" s="48" t="n">
        <f aca="false">D17+D18+D19</f>
        <v>110362</v>
      </c>
      <c r="E16" s="48" t="n">
        <f aca="false">E17+E18+E19</f>
        <v>96220</v>
      </c>
      <c r="F16" s="48" t="n">
        <f aca="false">SUM(G16:J16)</f>
        <v>114673.7</v>
      </c>
      <c r="G16" s="48" t="n">
        <f aca="false">G17+G18+G19</f>
        <v>36748.8</v>
      </c>
      <c r="H16" s="48" t="n">
        <f aca="false">H17+H18+H19</f>
        <v>24142.3</v>
      </c>
      <c r="I16" s="48" t="n">
        <f aca="false">I17+I18+I19</f>
        <v>22069.6</v>
      </c>
      <c r="J16" s="48" t="n">
        <f aca="false">J17+J18+J19</f>
        <v>31713</v>
      </c>
      <c r="K16" s="128"/>
    </row>
    <row r="17" s="88" customFormat="true" ht="33" hidden="false" customHeight="true" outlineLevel="0" collapsed="false">
      <c r="A17" s="130" t="s">
        <v>125</v>
      </c>
      <c r="B17" s="131" t="s">
        <v>126</v>
      </c>
      <c r="C17" s="112" t="n">
        <v>78204.5</v>
      </c>
      <c r="D17" s="71" t="n">
        <v>109893.1</v>
      </c>
      <c r="E17" s="71" t="n">
        <v>95800</v>
      </c>
      <c r="F17" s="48" t="n">
        <f aca="false">SUM(G17:J17)</f>
        <v>114199.1</v>
      </c>
      <c r="G17" s="71" t="n">
        <v>36630.5</v>
      </c>
      <c r="H17" s="71" t="n">
        <v>24022.7</v>
      </c>
      <c r="I17" s="71" t="n">
        <v>21951.7</v>
      </c>
      <c r="J17" s="71" t="n">
        <v>31594.2</v>
      </c>
      <c r="K17" s="132"/>
    </row>
    <row r="18" s="88" customFormat="true" ht="33" hidden="false" customHeight="true" outlineLevel="0" collapsed="false">
      <c r="A18" s="130" t="s">
        <v>127</v>
      </c>
      <c r="B18" s="131" t="s">
        <v>128</v>
      </c>
      <c r="C18" s="112" t="n">
        <v>133.3</v>
      </c>
      <c r="D18" s="71" t="n">
        <v>468.9</v>
      </c>
      <c r="E18" s="71" t="n">
        <v>420</v>
      </c>
      <c r="F18" s="48" t="n">
        <f aca="false">SUM(G18:J18)</f>
        <v>474.6</v>
      </c>
      <c r="G18" s="71" t="n">
        <v>118.3</v>
      </c>
      <c r="H18" s="71" t="n">
        <v>119.6</v>
      </c>
      <c r="I18" s="71" t="n">
        <v>117.9</v>
      </c>
      <c r="J18" s="71" t="n">
        <v>118.8</v>
      </c>
      <c r="K18" s="132"/>
    </row>
    <row r="19" s="88" customFormat="true" ht="33" hidden="false" customHeight="true" outlineLevel="0" collapsed="false">
      <c r="A19" s="130" t="s">
        <v>129</v>
      </c>
      <c r="B19" s="131" t="s">
        <v>130</v>
      </c>
      <c r="C19" s="112" t="n">
        <v>0</v>
      </c>
      <c r="D19" s="71" t="n">
        <v>0</v>
      </c>
      <c r="E19" s="71" t="n">
        <v>0</v>
      </c>
      <c r="F19" s="48" t="n">
        <f aca="false">SUM(G19:J19)</f>
        <v>0</v>
      </c>
      <c r="G19" s="71" t="n">
        <v>0</v>
      </c>
      <c r="H19" s="71" t="n">
        <v>0</v>
      </c>
      <c r="I19" s="71" t="n">
        <v>0</v>
      </c>
      <c r="J19" s="71" t="n">
        <v>0</v>
      </c>
      <c r="K19" s="133"/>
    </row>
    <row r="20" s="88" customFormat="true" ht="30" hidden="false" customHeight="true" outlineLevel="0" collapsed="false">
      <c r="A20" s="126" t="s">
        <v>131</v>
      </c>
      <c r="B20" s="127" t="s">
        <v>132</v>
      </c>
      <c r="C20" s="71" t="n">
        <v>100235.2</v>
      </c>
      <c r="D20" s="71" t="n">
        <v>123392.1</v>
      </c>
      <c r="E20" s="71" t="n">
        <v>116150</v>
      </c>
      <c r="F20" s="48" t="n">
        <f aca="false">SUM(G20:J20)</f>
        <v>146724.3</v>
      </c>
      <c r="G20" s="71" t="n">
        <v>34860.4</v>
      </c>
      <c r="H20" s="71" t="n">
        <v>34891.1</v>
      </c>
      <c r="I20" s="71" t="n">
        <v>38410.4</v>
      </c>
      <c r="J20" s="71" t="n">
        <v>38562.4</v>
      </c>
      <c r="K20" s="134"/>
    </row>
    <row r="21" s="88" customFormat="true" ht="30" hidden="false" customHeight="true" outlineLevel="0" collapsed="false">
      <c r="A21" s="126" t="s">
        <v>133</v>
      </c>
      <c r="B21" s="127" t="s">
        <v>134</v>
      </c>
      <c r="C21" s="112" t="n">
        <v>21065.3</v>
      </c>
      <c r="D21" s="71" t="n">
        <v>27146.3</v>
      </c>
      <c r="E21" s="71" t="n">
        <v>25553</v>
      </c>
      <c r="F21" s="48" t="n">
        <f aca="false">SUM(G21:J21)</f>
        <v>32279.3</v>
      </c>
      <c r="G21" s="71" t="n">
        <v>7669.3</v>
      </c>
      <c r="H21" s="71" t="n">
        <v>7676</v>
      </c>
      <c r="I21" s="71" t="n">
        <v>8450.3</v>
      </c>
      <c r="J21" s="71" t="n">
        <v>8483.7</v>
      </c>
      <c r="K21" s="134"/>
    </row>
    <row r="22" s="88" customFormat="true" ht="33.6" hidden="false" customHeight="true" outlineLevel="0" collapsed="false">
      <c r="A22" s="126" t="s">
        <v>135</v>
      </c>
      <c r="B22" s="127" t="s">
        <v>136</v>
      </c>
      <c r="C22" s="112" t="n">
        <v>10127.6</v>
      </c>
      <c r="D22" s="71" t="n">
        <v>0</v>
      </c>
      <c r="E22" s="71" t="n">
        <v>0</v>
      </c>
      <c r="F22" s="48" t="n">
        <f aca="false">SUM(G22:J22)</f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134"/>
    </row>
    <row r="23" s="88" customFormat="true" ht="39.6" hidden="false" customHeight="true" outlineLevel="0" collapsed="false">
      <c r="A23" s="126" t="s">
        <v>137</v>
      </c>
      <c r="B23" s="127" t="s">
        <v>138</v>
      </c>
      <c r="C23" s="112" t="n">
        <v>2228.1</v>
      </c>
      <c r="D23" s="71" t="n">
        <v>0</v>
      </c>
      <c r="E23" s="71" t="n">
        <v>0</v>
      </c>
      <c r="F23" s="48" t="n">
        <f aca="false">SUM(G23:J23)</f>
        <v>0</v>
      </c>
      <c r="G23" s="71" t="n">
        <v>0</v>
      </c>
      <c r="H23" s="71" t="n">
        <v>0</v>
      </c>
      <c r="I23" s="71" t="n">
        <v>0</v>
      </c>
      <c r="J23" s="71" t="n">
        <v>0</v>
      </c>
      <c r="K23" s="134"/>
    </row>
    <row r="24" s="88" customFormat="true" ht="85.2" hidden="false" customHeight="true" outlineLevel="0" collapsed="false">
      <c r="A24" s="135" t="s">
        <v>139</v>
      </c>
      <c r="B24" s="127" t="s">
        <v>140</v>
      </c>
      <c r="C24" s="112" t="n">
        <v>4037.5</v>
      </c>
      <c r="D24" s="136" t="n">
        <v>5415</v>
      </c>
      <c r="E24" s="136" t="n">
        <v>5415</v>
      </c>
      <c r="F24" s="48" t="n">
        <f aca="false">SUM(G24:J24)</f>
        <v>5946</v>
      </c>
      <c r="G24" s="71" t="n">
        <v>1474</v>
      </c>
      <c r="H24" s="71" t="n">
        <v>1481</v>
      </c>
      <c r="I24" s="71" t="n">
        <v>1493</v>
      </c>
      <c r="J24" s="71" t="n">
        <v>1498</v>
      </c>
      <c r="K24" s="137"/>
    </row>
    <row r="25" s="88" customFormat="true" ht="42" hidden="false" customHeight="true" outlineLevel="0" collapsed="false">
      <c r="A25" s="126" t="s">
        <v>141</v>
      </c>
      <c r="B25" s="127" t="s">
        <v>142</v>
      </c>
      <c r="C25" s="112" t="n">
        <v>37412.4</v>
      </c>
      <c r="D25" s="136" t="n">
        <v>39844.8</v>
      </c>
      <c r="E25" s="71" t="n">
        <v>39844.8</v>
      </c>
      <c r="F25" s="48" t="n">
        <f aca="false">SUM(G25:J25)</f>
        <v>41568.8</v>
      </c>
      <c r="G25" s="71" t="n">
        <v>10392.2</v>
      </c>
      <c r="H25" s="71" t="n">
        <v>10392.2</v>
      </c>
      <c r="I25" s="71" t="n">
        <v>10392.2</v>
      </c>
      <c r="J25" s="71" t="n">
        <v>10392.2</v>
      </c>
      <c r="K25" s="138"/>
    </row>
    <row r="26" s="88" customFormat="true" ht="26.25" hidden="false" customHeight="true" outlineLevel="0" collapsed="false">
      <c r="A26" s="139" t="s">
        <v>143</v>
      </c>
      <c r="B26" s="129" t="s">
        <v>144</v>
      </c>
      <c r="C26" s="48" t="n">
        <f aca="false">SUM(C27:C38)</f>
        <v>12024</v>
      </c>
      <c r="D26" s="48" t="n">
        <f aca="false">SUM(D27:D38)</f>
        <v>25149.6</v>
      </c>
      <c r="E26" s="48" t="n">
        <f aca="false">SUM(E27:E38)</f>
        <v>24356.81</v>
      </c>
      <c r="F26" s="48" t="n">
        <f aca="false">SUM(G26:J26)</f>
        <v>20720.7</v>
      </c>
      <c r="G26" s="48" t="n">
        <f aca="false">SUM(G27:G38)</f>
        <v>4105.9</v>
      </c>
      <c r="H26" s="48" t="n">
        <f aca="false">SUM(H27:H38)</f>
        <v>5181.6</v>
      </c>
      <c r="I26" s="48" t="n">
        <f aca="false">SUM(I27:I38)</f>
        <v>6383.6</v>
      </c>
      <c r="J26" s="48" t="n">
        <f aca="false">SUM(J27:J38)</f>
        <v>5049.6</v>
      </c>
      <c r="K26" s="73"/>
    </row>
    <row r="27" s="88" customFormat="true" ht="24.6" hidden="false" customHeight="true" outlineLevel="0" collapsed="false">
      <c r="A27" s="126" t="s">
        <v>145</v>
      </c>
      <c r="B27" s="140" t="s">
        <v>146</v>
      </c>
      <c r="C27" s="112" t="n">
        <v>1687</v>
      </c>
      <c r="D27" s="136" t="n">
        <v>3728</v>
      </c>
      <c r="E27" s="136" t="n">
        <v>3550</v>
      </c>
      <c r="F27" s="48" t="n">
        <f aca="false">SUM(G27:J27)</f>
        <v>3860.6</v>
      </c>
      <c r="G27" s="71" t="n">
        <v>740</v>
      </c>
      <c r="H27" s="71" t="n">
        <v>870.3</v>
      </c>
      <c r="I27" s="71" t="n">
        <v>1110</v>
      </c>
      <c r="J27" s="71" t="n">
        <v>1140.3</v>
      </c>
      <c r="K27" s="114"/>
    </row>
    <row r="28" s="88" customFormat="true" ht="46.5" hidden="false" customHeight="true" outlineLevel="0" collapsed="false">
      <c r="A28" s="126" t="s">
        <v>147</v>
      </c>
      <c r="B28" s="140" t="s">
        <v>148</v>
      </c>
      <c r="C28" s="112" t="n">
        <v>203.8</v>
      </c>
      <c r="D28" s="136" t="n">
        <v>198</v>
      </c>
      <c r="E28" s="136" t="n">
        <v>198</v>
      </c>
      <c r="F28" s="48" t="n">
        <f aca="false">SUM(G28:J28)</f>
        <v>217</v>
      </c>
      <c r="G28" s="71" t="n">
        <v>56</v>
      </c>
      <c r="H28" s="71" t="n">
        <v>53</v>
      </c>
      <c r="I28" s="71" t="n">
        <v>52</v>
      </c>
      <c r="J28" s="71" t="n">
        <v>56</v>
      </c>
      <c r="K28" s="114"/>
    </row>
    <row r="29" s="88" customFormat="true" ht="27" hidden="false" customHeight="true" outlineLevel="0" collapsed="false">
      <c r="A29" s="126" t="s">
        <v>149</v>
      </c>
      <c r="B29" s="140" t="s">
        <v>150</v>
      </c>
      <c r="C29" s="71" t="n">
        <v>391.9</v>
      </c>
      <c r="D29" s="136" t="n">
        <v>561</v>
      </c>
      <c r="E29" s="136" t="n">
        <v>561</v>
      </c>
      <c r="F29" s="48" t="n">
        <f aca="false">SUM(G29:J29)</f>
        <v>616</v>
      </c>
      <c r="G29" s="71" t="n">
        <v>174</v>
      </c>
      <c r="H29" s="71" t="n">
        <v>153</v>
      </c>
      <c r="I29" s="71" t="n">
        <v>144</v>
      </c>
      <c r="J29" s="71" t="n">
        <v>145</v>
      </c>
      <c r="K29" s="73"/>
    </row>
    <row r="30" s="88" customFormat="true" ht="24" hidden="false" customHeight="true" outlineLevel="0" collapsed="false">
      <c r="A30" s="126" t="s">
        <v>151</v>
      </c>
      <c r="B30" s="140" t="s">
        <v>152</v>
      </c>
      <c r="C30" s="71" t="n">
        <v>1.8</v>
      </c>
      <c r="D30" s="136" t="n">
        <v>8.8</v>
      </c>
      <c r="E30" s="136" t="n">
        <v>8.8</v>
      </c>
      <c r="F30" s="48" t="n">
        <f aca="false">SUM(G30:J30)</f>
        <v>9</v>
      </c>
      <c r="G30" s="71" t="n">
        <v>2.3</v>
      </c>
      <c r="H30" s="71" t="n">
        <v>2.2</v>
      </c>
      <c r="I30" s="71" t="n">
        <v>2.3</v>
      </c>
      <c r="J30" s="71" t="n">
        <v>2.2</v>
      </c>
      <c r="K30" s="114"/>
    </row>
    <row r="31" s="88" customFormat="true" ht="64.5" hidden="false" customHeight="true" outlineLevel="0" collapsed="false">
      <c r="A31" s="126" t="s">
        <v>153</v>
      </c>
      <c r="B31" s="140" t="s">
        <v>154</v>
      </c>
      <c r="C31" s="71" t="n">
        <v>957.5</v>
      </c>
      <c r="D31" s="71" t="n">
        <v>2502</v>
      </c>
      <c r="E31" s="71" t="n">
        <v>2440</v>
      </c>
      <c r="F31" s="48" t="n">
        <f aca="false">SUM(G31:J31)</f>
        <v>2659.3</v>
      </c>
      <c r="G31" s="71" t="n">
        <v>0</v>
      </c>
      <c r="H31" s="71" t="n">
        <v>680</v>
      </c>
      <c r="I31" s="71" t="n">
        <v>1619.3</v>
      </c>
      <c r="J31" s="71" t="n">
        <v>360</v>
      </c>
      <c r="K31" s="138"/>
    </row>
    <row r="32" s="88" customFormat="true" ht="65.25" hidden="false" customHeight="true" outlineLevel="0" collapsed="false">
      <c r="A32" s="141" t="s">
        <v>155</v>
      </c>
      <c r="B32" s="140" t="s">
        <v>156</v>
      </c>
      <c r="C32" s="71" t="n">
        <v>734.1</v>
      </c>
      <c r="D32" s="112" t="n">
        <v>0</v>
      </c>
      <c r="E32" s="112" t="n">
        <v>0</v>
      </c>
      <c r="F32" s="48" t="n">
        <f aca="false">SUM(G32:J32)</f>
        <v>0</v>
      </c>
      <c r="G32" s="112" t="n">
        <v>0</v>
      </c>
      <c r="H32" s="112" t="n">
        <v>0</v>
      </c>
      <c r="I32" s="112" t="n">
        <v>0</v>
      </c>
      <c r="J32" s="112" t="n">
        <v>0</v>
      </c>
      <c r="K32" s="142"/>
    </row>
    <row r="33" s="88" customFormat="true" ht="45.75" hidden="false" customHeight="true" outlineLevel="0" collapsed="false">
      <c r="A33" s="141" t="s">
        <v>157</v>
      </c>
      <c r="B33" s="140" t="s">
        <v>158</v>
      </c>
      <c r="C33" s="71" t="n">
        <v>6039.7</v>
      </c>
      <c r="D33" s="112" t="n">
        <v>8429.2</v>
      </c>
      <c r="E33" s="143" t="n">
        <f aca="false">E8*0.1</f>
        <v>7876.41</v>
      </c>
      <c r="F33" s="48" t="n">
        <f aca="false">SUM(G33:J33)</f>
        <v>9246.1</v>
      </c>
      <c r="G33" s="112" t="n">
        <v>2238.4</v>
      </c>
      <c r="H33" s="112" t="n">
        <v>2340.8</v>
      </c>
      <c r="I33" s="112" t="n">
        <v>2235.1</v>
      </c>
      <c r="J33" s="112" t="n">
        <v>2431.8</v>
      </c>
      <c r="K33" s="132"/>
    </row>
    <row r="34" s="88" customFormat="true" ht="45.75" hidden="false" customHeight="true" outlineLevel="0" collapsed="false">
      <c r="A34" s="141" t="s">
        <v>159</v>
      </c>
      <c r="B34" s="140" t="s">
        <v>160</v>
      </c>
      <c r="C34" s="71" t="n">
        <v>0</v>
      </c>
      <c r="D34" s="112" t="n">
        <v>1100</v>
      </c>
      <c r="E34" s="112" t="n">
        <v>1100</v>
      </c>
      <c r="F34" s="48" t="n">
        <f aca="false">SUM(G34:J34)</f>
        <v>0</v>
      </c>
      <c r="G34" s="112" t="n">
        <v>0</v>
      </c>
      <c r="H34" s="112" t="n">
        <v>0</v>
      </c>
      <c r="I34" s="112" t="n">
        <v>0</v>
      </c>
      <c r="J34" s="112" t="n">
        <v>0</v>
      </c>
      <c r="K34" s="138"/>
    </row>
    <row r="35" s="88" customFormat="true" ht="45.75" hidden="false" customHeight="true" outlineLevel="0" collapsed="false">
      <c r="A35" s="141" t="s">
        <v>161</v>
      </c>
      <c r="B35" s="140" t="s">
        <v>162</v>
      </c>
      <c r="C35" s="71" t="n">
        <v>0</v>
      </c>
      <c r="D35" s="112" t="n">
        <v>4100</v>
      </c>
      <c r="E35" s="112" t="n">
        <v>4100</v>
      </c>
      <c r="F35" s="48" t="n">
        <f aca="false">SUM(G35:J35)</f>
        <v>0</v>
      </c>
      <c r="G35" s="112" t="n">
        <v>0</v>
      </c>
      <c r="H35" s="112" t="n">
        <v>0</v>
      </c>
      <c r="I35" s="112" t="n">
        <v>0</v>
      </c>
      <c r="J35" s="112" t="n">
        <v>0</v>
      </c>
      <c r="K35" s="138"/>
    </row>
    <row r="36" s="88" customFormat="true" ht="45.75" hidden="false" customHeight="true" outlineLevel="0" collapsed="false">
      <c r="A36" s="141" t="s">
        <v>163</v>
      </c>
      <c r="B36" s="140" t="s">
        <v>164</v>
      </c>
      <c r="C36" s="71" t="n">
        <v>0</v>
      </c>
      <c r="D36" s="112" t="n">
        <v>300</v>
      </c>
      <c r="E36" s="112" t="n">
        <v>300</v>
      </c>
      <c r="F36" s="48" t="n">
        <f aca="false">SUM(G36:J36)</f>
        <v>0</v>
      </c>
      <c r="G36" s="112" t="n">
        <v>0</v>
      </c>
      <c r="H36" s="112" t="n">
        <v>0</v>
      </c>
      <c r="I36" s="112" t="n">
        <v>0</v>
      </c>
      <c r="J36" s="112" t="n">
        <v>0</v>
      </c>
      <c r="K36" s="138"/>
    </row>
    <row r="37" s="88" customFormat="true" ht="45.75" hidden="false" customHeight="true" outlineLevel="0" collapsed="false">
      <c r="A37" s="141" t="s">
        <v>165</v>
      </c>
      <c r="B37" s="140" t="s">
        <v>166</v>
      </c>
      <c r="C37" s="71" t="n">
        <v>0</v>
      </c>
      <c r="D37" s="112" t="n">
        <v>480</v>
      </c>
      <c r="E37" s="112" t="n">
        <v>480</v>
      </c>
      <c r="F37" s="48" t="n">
        <f aca="false">SUM(G37:J37)</f>
        <v>0</v>
      </c>
      <c r="G37" s="112" t="n">
        <v>0</v>
      </c>
      <c r="H37" s="112" t="n">
        <v>0</v>
      </c>
      <c r="I37" s="112" t="n">
        <v>0</v>
      </c>
      <c r="J37" s="112" t="n">
        <v>0</v>
      </c>
      <c r="K37" s="138"/>
    </row>
    <row r="38" s="88" customFormat="true" ht="69" hidden="false" customHeight="true" outlineLevel="0" collapsed="false">
      <c r="A38" s="135" t="s">
        <v>167</v>
      </c>
      <c r="B38" s="140" t="s">
        <v>168</v>
      </c>
      <c r="C38" s="71" t="n">
        <v>2008.2</v>
      </c>
      <c r="D38" s="136" t="n">
        <v>3742.6</v>
      </c>
      <c r="E38" s="136" t="n">
        <v>3742.6</v>
      </c>
      <c r="F38" s="48" t="n">
        <f aca="false">SUM(G38:J38)</f>
        <v>4112.7</v>
      </c>
      <c r="G38" s="71" t="n">
        <v>895.2</v>
      </c>
      <c r="H38" s="71" t="n">
        <v>1082.3</v>
      </c>
      <c r="I38" s="71" t="n">
        <v>1220.9</v>
      </c>
      <c r="J38" s="71" t="n">
        <v>914.3</v>
      </c>
      <c r="K38" s="114"/>
    </row>
    <row r="39" s="88" customFormat="true" ht="49.5" hidden="false" customHeight="true" outlineLevel="0" collapsed="false">
      <c r="A39" s="117" t="s">
        <v>169</v>
      </c>
      <c r="B39" s="144" t="s">
        <v>170</v>
      </c>
      <c r="C39" s="145" t="n">
        <f aca="false">C40+C41+C44+C45+C48+C49+C50+C52+C51+C42+C43</f>
        <v>67510</v>
      </c>
      <c r="D39" s="145" t="n">
        <f aca="false">D40+D41+D44+D45+D48+D49+D50+D52+D51+D42+D43</f>
        <v>90000.6</v>
      </c>
      <c r="E39" s="145" t="n">
        <f aca="false">E40+E41+E44+E45+E48+E49+E50+E52+E51+E42+E43</f>
        <v>86928.36</v>
      </c>
      <c r="F39" s="145" t="n">
        <f aca="false">SUM(G39:J39)</f>
        <v>98532.2</v>
      </c>
      <c r="G39" s="145" t="n">
        <f aca="false">G40+G41+G44+G45+G48+G49+G50+G52+G51+G42+G43</f>
        <v>23871</v>
      </c>
      <c r="H39" s="145" t="n">
        <f aca="false">H40+H41+H44+H45+H48+H49+H50+H52+H51+H42+H43</f>
        <v>24268.1</v>
      </c>
      <c r="I39" s="145" t="n">
        <f aca="false">I40+I41+I44+I45+I48+I49+I50+I52+I51+I42+I43</f>
        <v>25195.9</v>
      </c>
      <c r="J39" s="145" t="n">
        <f aca="false">J40+J41+J44+J45+J48+J49+J50+J52+J51+J42+J43</f>
        <v>25197.2</v>
      </c>
      <c r="K39" s="114"/>
    </row>
    <row r="40" s="88" customFormat="true" ht="25.8" hidden="false" customHeight="true" outlineLevel="0" collapsed="false">
      <c r="A40" s="126" t="s">
        <v>131</v>
      </c>
      <c r="B40" s="100" t="s">
        <v>171</v>
      </c>
      <c r="C40" s="71" t="n">
        <v>18359.7</v>
      </c>
      <c r="D40" s="136" t="n">
        <v>24279.4</v>
      </c>
      <c r="E40" s="136" t="n">
        <v>24663</v>
      </c>
      <c r="F40" s="48" t="n">
        <f aca="false">SUM(G40:J40)</f>
        <v>29675.7</v>
      </c>
      <c r="G40" s="71" t="n">
        <v>7030.8</v>
      </c>
      <c r="H40" s="71" t="n">
        <v>7118.9</v>
      </c>
      <c r="I40" s="71" t="n">
        <v>7851.7</v>
      </c>
      <c r="J40" s="71" t="n">
        <v>7674.3</v>
      </c>
      <c r="K40" s="125"/>
    </row>
    <row r="41" s="88" customFormat="true" ht="28.8" hidden="false" customHeight="true" outlineLevel="0" collapsed="false">
      <c r="A41" s="126" t="s">
        <v>133</v>
      </c>
      <c r="B41" s="100" t="s">
        <v>172</v>
      </c>
      <c r="C41" s="71" t="n">
        <v>3862.8</v>
      </c>
      <c r="D41" s="136" t="n">
        <v>5341.4</v>
      </c>
      <c r="E41" s="136" t="n">
        <v>5425.9</v>
      </c>
      <c r="F41" s="48" t="n">
        <f aca="false">SUM(G41:J41)</f>
        <v>6528.7</v>
      </c>
      <c r="G41" s="71" t="n">
        <v>1546.8</v>
      </c>
      <c r="H41" s="71" t="n">
        <v>1566.2</v>
      </c>
      <c r="I41" s="71" t="n">
        <v>1727.4</v>
      </c>
      <c r="J41" s="71" t="n">
        <v>1688.3</v>
      </c>
      <c r="K41" s="134"/>
    </row>
    <row r="42" s="88" customFormat="true" ht="27.6" hidden="false" customHeight="true" outlineLevel="0" collapsed="false">
      <c r="A42" s="126" t="s">
        <v>135</v>
      </c>
      <c r="B42" s="100" t="s">
        <v>173</v>
      </c>
      <c r="C42" s="71" t="n">
        <v>1816.1</v>
      </c>
      <c r="D42" s="136" t="n">
        <v>0</v>
      </c>
      <c r="E42" s="136" t="n">
        <v>0</v>
      </c>
      <c r="F42" s="48" t="n">
        <f aca="false">SUM(G42:J42)</f>
        <v>0</v>
      </c>
      <c r="G42" s="71" t="n">
        <v>0</v>
      </c>
      <c r="H42" s="71" t="n">
        <v>0</v>
      </c>
      <c r="I42" s="71" t="n">
        <v>0</v>
      </c>
      <c r="J42" s="71" t="n">
        <v>0</v>
      </c>
      <c r="K42" s="134"/>
    </row>
    <row r="43" s="88" customFormat="true" ht="45" hidden="false" customHeight="true" outlineLevel="0" collapsed="false">
      <c r="A43" s="126" t="s">
        <v>137</v>
      </c>
      <c r="B43" s="100" t="s">
        <v>174</v>
      </c>
      <c r="C43" s="71" t="n">
        <v>399.5</v>
      </c>
      <c r="D43" s="136" t="n">
        <v>0</v>
      </c>
      <c r="E43" s="136" t="n">
        <v>0</v>
      </c>
      <c r="F43" s="48" t="n">
        <f aca="false">SUM(G43:J43)</f>
        <v>0</v>
      </c>
      <c r="G43" s="71" t="n">
        <v>0</v>
      </c>
      <c r="H43" s="71" t="n">
        <v>0</v>
      </c>
      <c r="I43" s="71" t="n">
        <v>0</v>
      </c>
      <c r="J43" s="71" t="n">
        <v>0</v>
      </c>
      <c r="K43" s="134"/>
    </row>
    <row r="44" s="88" customFormat="true" ht="30.6" hidden="false" customHeight="true" outlineLevel="0" collapsed="false">
      <c r="A44" s="126" t="s">
        <v>175</v>
      </c>
      <c r="B44" s="100" t="s">
        <v>176</v>
      </c>
      <c r="C44" s="71" t="n">
        <v>28107</v>
      </c>
      <c r="D44" s="136" t="n">
        <v>41167.9</v>
      </c>
      <c r="E44" s="136" t="n">
        <v>37100</v>
      </c>
      <c r="F44" s="48" t="n">
        <f aca="false">SUM(G44:J44)</f>
        <v>41255.7</v>
      </c>
      <c r="G44" s="112" t="n">
        <v>10165.6</v>
      </c>
      <c r="H44" s="112" t="n">
        <v>10284.3</v>
      </c>
      <c r="I44" s="112" t="n">
        <v>10402.9</v>
      </c>
      <c r="J44" s="112" t="n">
        <v>10402.9</v>
      </c>
      <c r="K44" s="132"/>
    </row>
    <row r="45" s="88" customFormat="true" ht="33.6" hidden="false" customHeight="true" outlineLevel="0" collapsed="false">
      <c r="A45" s="126" t="s">
        <v>123</v>
      </c>
      <c r="B45" s="100" t="s">
        <v>177</v>
      </c>
      <c r="C45" s="119" t="n">
        <f aca="false">C46+C47</f>
        <v>335.1</v>
      </c>
      <c r="D45" s="119" t="n">
        <f aca="false">D46+D47</f>
        <v>479.9</v>
      </c>
      <c r="E45" s="119" t="n">
        <f aca="false">E46+E47</f>
        <v>479.9</v>
      </c>
      <c r="F45" s="48" t="n">
        <f aca="false">SUM(G45:J45)</f>
        <v>499.5</v>
      </c>
      <c r="G45" s="119" t="n">
        <f aca="false">G46+G47</f>
        <v>189.8</v>
      </c>
      <c r="H45" s="119" t="n">
        <f aca="false">H46+H47</f>
        <v>63</v>
      </c>
      <c r="I45" s="119" t="n">
        <f aca="false">I46+I47</f>
        <v>63</v>
      </c>
      <c r="J45" s="119" t="n">
        <f aca="false">J46+J47</f>
        <v>183.7</v>
      </c>
      <c r="K45" s="132"/>
    </row>
    <row r="46" s="88" customFormat="true" ht="25.5" hidden="false" customHeight="true" outlineLevel="0" collapsed="false">
      <c r="A46" s="130" t="s">
        <v>125</v>
      </c>
      <c r="B46" s="100" t="s">
        <v>178</v>
      </c>
      <c r="C46" s="71" t="n">
        <v>301.5</v>
      </c>
      <c r="D46" s="136" t="n">
        <v>410.9</v>
      </c>
      <c r="E46" s="71" t="n">
        <v>410.9</v>
      </c>
      <c r="F46" s="48" t="n">
        <f aca="false">SUM(G46:J46)</f>
        <v>424</v>
      </c>
      <c r="G46" s="146" t="n">
        <v>171.1</v>
      </c>
      <c r="H46" s="146" t="n">
        <v>44.1</v>
      </c>
      <c r="I46" s="147" t="n">
        <v>44</v>
      </c>
      <c r="J46" s="147" t="n">
        <v>164.8</v>
      </c>
      <c r="K46" s="142"/>
    </row>
    <row r="47" s="88" customFormat="true" ht="25.5" hidden="false" customHeight="true" outlineLevel="0" collapsed="false">
      <c r="A47" s="130" t="s">
        <v>127</v>
      </c>
      <c r="B47" s="100" t="s">
        <v>179</v>
      </c>
      <c r="C47" s="71" t="n">
        <v>33.6</v>
      </c>
      <c r="D47" s="136" t="n">
        <v>69</v>
      </c>
      <c r="E47" s="136" t="n">
        <v>69</v>
      </c>
      <c r="F47" s="48" t="n">
        <f aca="false">SUM(G47:J47)</f>
        <v>75.5</v>
      </c>
      <c r="G47" s="146" t="n">
        <v>18.7</v>
      </c>
      <c r="H47" s="146" t="n">
        <v>18.9</v>
      </c>
      <c r="I47" s="146" t="n">
        <v>19</v>
      </c>
      <c r="J47" s="146" t="n">
        <v>18.9</v>
      </c>
      <c r="K47" s="132"/>
    </row>
    <row r="48" s="88" customFormat="true" ht="85.8" hidden="false" customHeight="true" outlineLevel="0" collapsed="false">
      <c r="A48" s="135" t="s">
        <v>139</v>
      </c>
      <c r="B48" s="100" t="s">
        <v>180</v>
      </c>
      <c r="C48" s="71" t="n">
        <v>927</v>
      </c>
      <c r="D48" s="136" t="n">
        <v>2060</v>
      </c>
      <c r="E48" s="136" t="n">
        <v>2060</v>
      </c>
      <c r="F48" s="48" t="n">
        <f aca="false">SUM(G48:J48)</f>
        <v>2190.5</v>
      </c>
      <c r="G48" s="71" t="n">
        <v>547.1</v>
      </c>
      <c r="H48" s="71" t="n">
        <v>540.2</v>
      </c>
      <c r="I48" s="71" t="n">
        <v>550.1</v>
      </c>
      <c r="J48" s="71" t="n">
        <v>553.1</v>
      </c>
      <c r="K48" s="132"/>
    </row>
    <row r="49" s="88" customFormat="true" ht="46.5" hidden="false" customHeight="true" outlineLevel="0" collapsed="false">
      <c r="A49" s="126" t="s">
        <v>141</v>
      </c>
      <c r="B49" s="100" t="s">
        <v>181</v>
      </c>
      <c r="C49" s="71" t="n">
        <v>7092.7</v>
      </c>
      <c r="D49" s="136" t="n">
        <v>7380</v>
      </c>
      <c r="E49" s="136" t="n">
        <v>7380</v>
      </c>
      <c r="F49" s="48" t="n">
        <f aca="false">SUM(G49:J49)</f>
        <v>7856</v>
      </c>
      <c r="G49" s="71" t="n">
        <v>1964</v>
      </c>
      <c r="H49" s="71" t="n">
        <v>1964</v>
      </c>
      <c r="I49" s="71" t="n">
        <v>1964</v>
      </c>
      <c r="J49" s="71" t="n">
        <v>1964</v>
      </c>
      <c r="K49" s="142"/>
    </row>
    <row r="50" s="88" customFormat="true" ht="71.25" hidden="false" customHeight="true" outlineLevel="0" collapsed="false">
      <c r="A50" s="141" t="s">
        <v>155</v>
      </c>
      <c r="B50" s="100" t="s">
        <v>182</v>
      </c>
      <c r="C50" s="71" t="n">
        <v>221.4</v>
      </c>
      <c r="D50" s="112" t="n">
        <v>0</v>
      </c>
      <c r="E50" s="112" t="n">
        <v>0</v>
      </c>
      <c r="F50" s="48" t="n">
        <f aca="false">SUM(G50:J50)</f>
        <v>0</v>
      </c>
      <c r="G50" s="112" t="n">
        <v>0</v>
      </c>
      <c r="H50" s="112" t="n">
        <v>0</v>
      </c>
      <c r="I50" s="112" t="n">
        <v>0</v>
      </c>
      <c r="J50" s="112" t="n">
        <v>0</v>
      </c>
      <c r="K50" s="132"/>
    </row>
    <row r="51" s="88" customFormat="true" ht="47.25" hidden="false" customHeight="true" outlineLevel="0" collapsed="false">
      <c r="A51" s="141" t="s">
        <v>157</v>
      </c>
      <c r="B51" s="100" t="s">
        <v>183</v>
      </c>
      <c r="C51" s="71" t="n">
        <v>2453.3</v>
      </c>
      <c r="D51" s="112" t="n">
        <v>3970</v>
      </c>
      <c r="E51" s="143" t="n">
        <f aca="false">E11*0.1+E57*0.05</f>
        <v>4497.56</v>
      </c>
      <c r="F51" s="48" t="n">
        <f aca="false">SUM(G51:J51)</f>
        <v>4742.2</v>
      </c>
      <c r="G51" s="112" t="n">
        <v>1143.6</v>
      </c>
      <c r="H51" s="112" t="n">
        <v>1202.6</v>
      </c>
      <c r="I51" s="112" t="n">
        <v>1162.2</v>
      </c>
      <c r="J51" s="112" t="n">
        <v>1233.8</v>
      </c>
      <c r="K51" s="132"/>
    </row>
    <row r="52" s="88" customFormat="true" ht="72" hidden="false" customHeight="true" outlineLevel="0" collapsed="false">
      <c r="A52" s="135" t="s">
        <v>184</v>
      </c>
      <c r="B52" s="100" t="s">
        <v>185</v>
      </c>
      <c r="C52" s="71" t="n">
        <v>3935.4</v>
      </c>
      <c r="D52" s="136" t="n">
        <v>5322</v>
      </c>
      <c r="E52" s="136" t="n">
        <v>5322</v>
      </c>
      <c r="F52" s="48" t="n">
        <f aca="false">SUM(G52:J52)</f>
        <v>5783.9</v>
      </c>
      <c r="G52" s="71" t="n">
        <v>1283.3</v>
      </c>
      <c r="H52" s="71" t="n">
        <v>1528.9</v>
      </c>
      <c r="I52" s="71" t="n">
        <v>1474.6</v>
      </c>
      <c r="J52" s="71" t="n">
        <v>1497.1</v>
      </c>
      <c r="K52" s="114"/>
    </row>
    <row r="53" s="62" customFormat="true" ht="36.6" hidden="false" customHeight="true" outlineLevel="0" collapsed="false">
      <c r="A53" s="103" t="s">
        <v>186</v>
      </c>
      <c r="B53" s="124" t="n">
        <v>1020</v>
      </c>
      <c r="C53" s="105" t="n">
        <f aca="false">C7-C12</f>
        <v>-219353</v>
      </c>
      <c r="D53" s="105" t="n">
        <f aca="false">D7-D12</f>
        <v>-309261.2</v>
      </c>
      <c r="E53" s="105" t="n">
        <f aca="false">E7-E12</f>
        <v>-282671.27</v>
      </c>
      <c r="F53" s="105" t="n">
        <f aca="false">SUM(G53:J53)</f>
        <v>-334850.7</v>
      </c>
      <c r="G53" s="105" t="n">
        <f aca="false">G8-G13+G11-G39</f>
        <v>-88771.8</v>
      </c>
      <c r="H53" s="105" t="n">
        <f aca="false">H8-H13+H11-H39</f>
        <v>-76191.7</v>
      </c>
      <c r="I53" s="105" t="n">
        <f aca="false">I8-I13+I11-I39</f>
        <v>-82027.4</v>
      </c>
      <c r="J53" s="105" t="n">
        <f aca="false">J8-J13+J11-J39</f>
        <v>-87859.8</v>
      </c>
      <c r="K53" s="148"/>
    </row>
    <row r="54" customFormat="false" ht="36.6" hidden="false" customHeight="true" outlineLevel="0" collapsed="false">
      <c r="A54" s="103" t="s">
        <v>187</v>
      </c>
      <c r="B54" s="124" t="n">
        <v>1030</v>
      </c>
      <c r="C54" s="105" t="n">
        <f aca="false">SUM(C55:C65)</f>
        <v>189481</v>
      </c>
      <c r="D54" s="105" t="n">
        <f aca="false">SUM(D55:D65)</f>
        <v>225521.8</v>
      </c>
      <c r="E54" s="105" t="n">
        <f aca="false">SUM(E55:E65)</f>
        <v>226262.3</v>
      </c>
      <c r="F54" s="105" t="n">
        <f aca="false">SUM(G54:J54)</f>
        <v>260669.9</v>
      </c>
      <c r="G54" s="105" t="n">
        <f aca="false">SUM(G55:G65)</f>
        <v>70213.5</v>
      </c>
      <c r="H54" s="105" t="n">
        <f aca="false">SUM(H55:H65)</f>
        <v>55268.8</v>
      </c>
      <c r="I54" s="105" t="n">
        <f aca="false">SUM(I55:I65)</f>
        <v>61321.2</v>
      </c>
      <c r="J54" s="105" t="n">
        <f aca="false">SUM(J55:J65)</f>
        <v>73866.4</v>
      </c>
      <c r="K54" s="132"/>
    </row>
    <row r="55" customFormat="false" ht="29.4" hidden="false" customHeight="true" outlineLevel="0" collapsed="false">
      <c r="A55" s="126" t="s">
        <v>188</v>
      </c>
      <c r="B55" s="47" t="s">
        <v>189</v>
      </c>
      <c r="C55" s="112" t="n">
        <v>11.9</v>
      </c>
      <c r="D55" s="71" t="n">
        <f aca="false">SUM(E55:H55)</f>
        <v>0</v>
      </c>
      <c r="E55" s="71" t="n">
        <f aca="false">SUM(F55:I55)</f>
        <v>0</v>
      </c>
      <c r="F55" s="48" t="n">
        <f aca="false">SUM(G55:J55)</f>
        <v>0</v>
      </c>
      <c r="G55" s="71" t="n">
        <v>0</v>
      </c>
      <c r="H55" s="71" t="n">
        <v>0</v>
      </c>
      <c r="I55" s="71" t="n">
        <v>0</v>
      </c>
      <c r="J55" s="71" t="n">
        <v>0</v>
      </c>
      <c r="K55" s="132"/>
    </row>
    <row r="56" customFormat="false" ht="155.4" hidden="false" customHeight="true" outlineLevel="0" collapsed="false">
      <c r="A56" s="149" t="s">
        <v>190</v>
      </c>
      <c r="B56" s="24" t="s">
        <v>191</v>
      </c>
      <c r="C56" s="112" t="n">
        <v>178000</v>
      </c>
      <c r="D56" s="71" t="n">
        <v>214549.3</v>
      </c>
      <c r="E56" s="71" t="n">
        <v>214549.3</v>
      </c>
      <c r="F56" s="48" t="n">
        <f aca="false">SUM(G56:J56)</f>
        <v>252967.6</v>
      </c>
      <c r="G56" s="150" t="n">
        <v>68420</v>
      </c>
      <c r="H56" s="150" t="n">
        <v>53290</v>
      </c>
      <c r="I56" s="150" t="n">
        <v>59380</v>
      </c>
      <c r="J56" s="150" t="n">
        <v>71877.6</v>
      </c>
      <c r="K56" s="151"/>
    </row>
    <row r="57" customFormat="false" ht="131.4" hidden="false" customHeight="true" outlineLevel="0" collapsed="false">
      <c r="A57" s="152" t="s">
        <v>192</v>
      </c>
      <c r="B57" s="24" t="s">
        <v>193</v>
      </c>
      <c r="C57" s="112" t="n">
        <v>0</v>
      </c>
      <c r="D57" s="112" t="n">
        <v>2080</v>
      </c>
      <c r="E57" s="112" t="n">
        <v>2080</v>
      </c>
      <c r="F57" s="143" t="n">
        <f aca="false">SUM(G57:J57)</f>
        <v>4806</v>
      </c>
      <c r="G57" s="150" t="n">
        <v>1159.5</v>
      </c>
      <c r="H57" s="150" t="n">
        <v>1209.8</v>
      </c>
      <c r="I57" s="150" t="n">
        <v>1193.2</v>
      </c>
      <c r="J57" s="150" t="n">
        <v>1243.5</v>
      </c>
      <c r="K57" s="151"/>
    </row>
    <row r="58" customFormat="false" ht="120" hidden="false" customHeight="true" outlineLevel="0" collapsed="false">
      <c r="A58" s="149" t="s">
        <v>194</v>
      </c>
      <c r="B58" s="24" t="s">
        <v>195</v>
      </c>
      <c r="C58" s="112" t="n">
        <v>0</v>
      </c>
      <c r="D58" s="112" t="n">
        <v>5200</v>
      </c>
      <c r="E58" s="112" t="n">
        <v>5200</v>
      </c>
      <c r="F58" s="143" t="n">
        <f aca="false">SUM(G58:J58)</f>
        <v>0</v>
      </c>
      <c r="G58" s="150" t="n">
        <v>0</v>
      </c>
      <c r="H58" s="150" t="n">
        <v>0</v>
      </c>
      <c r="I58" s="150" t="n">
        <v>0</v>
      </c>
      <c r="J58" s="150" t="n">
        <v>0</v>
      </c>
      <c r="K58" s="151"/>
    </row>
    <row r="59" customFormat="false" ht="120" hidden="false" customHeight="true" outlineLevel="0" collapsed="false">
      <c r="A59" s="149" t="s">
        <v>196</v>
      </c>
      <c r="B59" s="24" t="s">
        <v>197</v>
      </c>
      <c r="C59" s="112" t="n">
        <v>0</v>
      </c>
      <c r="D59" s="112" t="n">
        <v>300</v>
      </c>
      <c r="E59" s="112" t="n">
        <v>300</v>
      </c>
      <c r="F59" s="143" t="n">
        <f aca="false">SUM(G59:J59)</f>
        <v>0</v>
      </c>
      <c r="G59" s="150" t="n">
        <v>0</v>
      </c>
      <c r="H59" s="150" t="n">
        <v>0</v>
      </c>
      <c r="I59" s="150" t="n">
        <v>0</v>
      </c>
      <c r="J59" s="150" t="n">
        <v>0</v>
      </c>
      <c r="K59" s="151"/>
    </row>
    <row r="60" customFormat="false" ht="112.8" hidden="false" customHeight="true" outlineLevel="0" collapsed="false">
      <c r="A60" s="149" t="s">
        <v>198</v>
      </c>
      <c r="B60" s="24" t="s">
        <v>199</v>
      </c>
      <c r="C60" s="112" t="n">
        <v>0</v>
      </c>
      <c r="D60" s="112" t="n">
        <v>480</v>
      </c>
      <c r="E60" s="112" t="n">
        <v>480</v>
      </c>
      <c r="F60" s="143" t="n">
        <f aca="false">SUM(G60:J60)</f>
        <v>0</v>
      </c>
      <c r="G60" s="150" t="n">
        <v>0</v>
      </c>
      <c r="H60" s="150" t="n">
        <v>0</v>
      </c>
      <c r="I60" s="150" t="n">
        <v>0</v>
      </c>
      <c r="J60" s="150" t="n">
        <v>0</v>
      </c>
      <c r="K60" s="151"/>
    </row>
    <row r="61" customFormat="false" ht="45" hidden="false" customHeight="true" outlineLevel="0" collapsed="false">
      <c r="A61" s="111" t="s">
        <v>200</v>
      </c>
      <c r="B61" s="24" t="s">
        <v>201</v>
      </c>
      <c r="C61" s="112" t="n">
        <v>60.1</v>
      </c>
      <c r="D61" s="112" t="n">
        <v>82</v>
      </c>
      <c r="E61" s="112" t="n">
        <v>82</v>
      </c>
      <c r="F61" s="143" t="n">
        <f aca="false">SUM(G61:J61)</f>
        <v>89</v>
      </c>
      <c r="G61" s="150" t="n">
        <v>0</v>
      </c>
      <c r="H61" s="150" t="n">
        <v>22</v>
      </c>
      <c r="I61" s="150" t="n">
        <v>47</v>
      </c>
      <c r="J61" s="150" t="n">
        <v>20</v>
      </c>
      <c r="K61" s="151"/>
    </row>
    <row r="62" customFormat="false" ht="323.4" hidden="false" customHeight="true" outlineLevel="0" collapsed="false">
      <c r="A62" s="135" t="s">
        <v>202</v>
      </c>
      <c r="B62" s="24" t="s">
        <v>203</v>
      </c>
      <c r="C62" s="112" t="n">
        <v>508.9</v>
      </c>
      <c r="D62" s="112" t="n">
        <v>0</v>
      </c>
      <c r="E62" s="112" t="n">
        <v>0</v>
      </c>
      <c r="F62" s="143" t="n">
        <f aca="false">SUM(G62:J62)</f>
        <v>0</v>
      </c>
      <c r="G62" s="150" t="n">
        <v>0</v>
      </c>
      <c r="H62" s="150" t="n">
        <v>0</v>
      </c>
      <c r="I62" s="150" t="n">
        <v>0</v>
      </c>
      <c r="J62" s="150" t="n">
        <v>0</v>
      </c>
      <c r="K62" s="153"/>
    </row>
    <row r="63" customFormat="false" ht="52.2" hidden="false" customHeight="true" outlineLevel="0" collapsed="false">
      <c r="A63" s="111" t="s">
        <v>204</v>
      </c>
      <c r="B63" s="24" t="s">
        <v>205</v>
      </c>
      <c r="C63" s="112" t="n">
        <v>10365.9</v>
      </c>
      <c r="D63" s="112" t="n">
        <v>2460.5</v>
      </c>
      <c r="E63" s="112" t="n">
        <v>3230</v>
      </c>
      <c r="F63" s="143" t="n">
        <f aca="false">SUM(G63:J63)</f>
        <v>2531.6</v>
      </c>
      <c r="G63" s="150" t="n">
        <v>567</v>
      </c>
      <c r="H63" s="150" t="n">
        <v>679</v>
      </c>
      <c r="I63" s="150" t="n">
        <v>631</v>
      </c>
      <c r="J63" s="150" t="n">
        <v>654.6</v>
      </c>
      <c r="K63" s="142"/>
    </row>
    <row r="64" customFormat="false" ht="32.4" hidden="false" customHeight="true" outlineLevel="0" collapsed="false">
      <c r="A64" s="111" t="s">
        <v>206</v>
      </c>
      <c r="B64" s="24" t="s">
        <v>207</v>
      </c>
      <c r="C64" s="112" t="n">
        <v>318.5</v>
      </c>
      <c r="D64" s="112" t="n">
        <v>346</v>
      </c>
      <c r="E64" s="112" t="n">
        <v>262</v>
      </c>
      <c r="F64" s="143" t="n">
        <f aca="false">SUM(G64:J64)</f>
        <v>247</v>
      </c>
      <c r="G64" s="150" t="n">
        <v>61</v>
      </c>
      <c r="H64" s="150" t="n">
        <v>62</v>
      </c>
      <c r="I64" s="150" t="n">
        <v>62</v>
      </c>
      <c r="J64" s="150" t="n">
        <v>62</v>
      </c>
      <c r="K64" s="132"/>
    </row>
    <row r="65" customFormat="false" ht="51.75" hidden="false" customHeight="true" outlineLevel="0" collapsed="false">
      <c r="A65" s="154" t="s">
        <v>208</v>
      </c>
      <c r="B65" s="24" t="s">
        <v>209</v>
      </c>
      <c r="C65" s="112" t="n">
        <v>215.7</v>
      </c>
      <c r="D65" s="112" t="n">
        <v>24</v>
      </c>
      <c r="E65" s="112" t="n">
        <v>79</v>
      </c>
      <c r="F65" s="143" t="n">
        <f aca="false">SUM(G65:J65)</f>
        <v>28.7</v>
      </c>
      <c r="G65" s="150" t="n">
        <v>6</v>
      </c>
      <c r="H65" s="150" t="n">
        <v>6</v>
      </c>
      <c r="I65" s="150" t="n">
        <v>8</v>
      </c>
      <c r="J65" s="150" t="n">
        <v>8.7</v>
      </c>
      <c r="K65" s="155"/>
    </row>
    <row r="66" customFormat="false" ht="54" hidden="false" customHeight="true" outlineLevel="0" collapsed="false">
      <c r="A66" s="103" t="s">
        <v>210</v>
      </c>
      <c r="B66" s="124" t="n">
        <v>1040</v>
      </c>
      <c r="C66" s="105" t="n">
        <f aca="false">SUM(C67:C82,C85:C94)</f>
        <v>8361</v>
      </c>
      <c r="D66" s="105" t="n">
        <f aca="false">SUM(D67:D82,D85:D94)</f>
        <v>10477.5</v>
      </c>
      <c r="E66" s="105" t="n">
        <f aca="false">SUM(E67:E82,E85:E94)</f>
        <v>9669.1</v>
      </c>
      <c r="F66" s="105" t="n">
        <f aca="false">G66+H66+I66+J66</f>
        <v>12107.8</v>
      </c>
      <c r="G66" s="105" t="n">
        <f aca="false">SUM(G67:G82,G85:G94)</f>
        <v>2958.3</v>
      </c>
      <c r="H66" s="105" t="n">
        <f aca="false">SUM(H67:H82,H85:H94)</f>
        <v>3220.3</v>
      </c>
      <c r="I66" s="105" t="n">
        <f aca="false">SUM(I67:I82,I85:I94)</f>
        <v>2928.6</v>
      </c>
      <c r="J66" s="105" t="n">
        <f aca="false">SUM(J67:J82,J85:J94)</f>
        <v>3000.6</v>
      </c>
      <c r="K66" s="132"/>
    </row>
    <row r="67" customFormat="false" ht="47.25" hidden="false" customHeight="true" outlineLevel="0" collapsed="false">
      <c r="A67" s="126" t="s">
        <v>211</v>
      </c>
      <c r="B67" s="24" t="n">
        <v>1041</v>
      </c>
      <c r="C67" s="71" t="n">
        <v>129.1</v>
      </c>
      <c r="D67" s="71" t="n">
        <v>204</v>
      </c>
      <c r="E67" s="71" t="n">
        <v>204</v>
      </c>
      <c r="F67" s="48" t="n">
        <f aca="false">SUM(G67:J67)</f>
        <v>223</v>
      </c>
      <c r="G67" s="71" t="n">
        <v>55</v>
      </c>
      <c r="H67" s="71" t="n">
        <v>55</v>
      </c>
      <c r="I67" s="71" t="n">
        <v>56</v>
      </c>
      <c r="J67" s="71" t="n">
        <v>57</v>
      </c>
      <c r="K67" s="132"/>
    </row>
    <row r="68" customFormat="false" ht="30.6" hidden="false" customHeight="true" outlineLevel="0" collapsed="false">
      <c r="A68" s="126" t="s">
        <v>212</v>
      </c>
      <c r="B68" s="24" t="n">
        <v>1042</v>
      </c>
      <c r="C68" s="71" t="n">
        <v>0</v>
      </c>
      <c r="D68" s="71" t="n">
        <v>0</v>
      </c>
      <c r="E68" s="71" t="n">
        <v>0</v>
      </c>
      <c r="F68" s="48" t="n">
        <v>0</v>
      </c>
      <c r="G68" s="71" t="n">
        <v>0</v>
      </c>
      <c r="H68" s="71" t="n">
        <v>0</v>
      </c>
      <c r="I68" s="71" t="n">
        <v>0</v>
      </c>
      <c r="J68" s="71" t="n">
        <v>0</v>
      </c>
      <c r="K68" s="156"/>
    </row>
    <row r="69" customFormat="false" ht="30.6" hidden="false" customHeight="true" outlineLevel="0" collapsed="false">
      <c r="A69" s="126" t="s">
        <v>213</v>
      </c>
      <c r="B69" s="24" t="n">
        <v>1043</v>
      </c>
      <c r="C69" s="71" t="n">
        <v>0</v>
      </c>
      <c r="D69" s="71" t="n">
        <v>0</v>
      </c>
      <c r="E69" s="71" t="n">
        <v>0</v>
      </c>
      <c r="F69" s="48" t="n">
        <f aca="false">SUM(G69:J69)</f>
        <v>0</v>
      </c>
      <c r="G69" s="71" t="n">
        <v>0</v>
      </c>
      <c r="H69" s="71" t="n">
        <v>0</v>
      </c>
      <c r="I69" s="71" t="n">
        <v>0</v>
      </c>
      <c r="J69" s="71" t="n">
        <v>0</v>
      </c>
      <c r="K69" s="156"/>
    </row>
    <row r="70" customFormat="false" ht="30.6" hidden="false" customHeight="true" outlineLevel="0" collapsed="false">
      <c r="A70" s="126" t="s">
        <v>214</v>
      </c>
      <c r="B70" s="24" t="n">
        <v>1044</v>
      </c>
      <c r="C70" s="71" t="n">
        <v>0</v>
      </c>
      <c r="D70" s="71" t="n">
        <v>0</v>
      </c>
      <c r="E70" s="71" t="n">
        <v>0</v>
      </c>
      <c r="F70" s="48" t="n">
        <f aca="false">SUM(G70:J70)</f>
        <v>0</v>
      </c>
      <c r="G70" s="71" t="n">
        <v>0</v>
      </c>
      <c r="H70" s="71" t="n">
        <v>0</v>
      </c>
      <c r="I70" s="71" t="n">
        <v>0</v>
      </c>
      <c r="J70" s="71" t="n">
        <v>0</v>
      </c>
      <c r="K70" s="156"/>
    </row>
    <row r="71" customFormat="false" ht="30.6" hidden="false" customHeight="true" outlineLevel="0" collapsed="false">
      <c r="A71" s="126" t="s">
        <v>215</v>
      </c>
      <c r="B71" s="24" t="n">
        <v>1045</v>
      </c>
      <c r="C71" s="71" t="n">
        <v>0</v>
      </c>
      <c r="D71" s="71" t="n">
        <v>270</v>
      </c>
      <c r="E71" s="71" t="n">
        <v>238.9</v>
      </c>
      <c r="F71" s="48" t="n">
        <f aca="false">SUM(G71:J71)</f>
        <v>295</v>
      </c>
      <c r="G71" s="71" t="n">
        <v>0</v>
      </c>
      <c r="H71" s="71" t="n">
        <v>295</v>
      </c>
      <c r="I71" s="71" t="n">
        <v>0</v>
      </c>
      <c r="J71" s="71" t="n">
        <v>0</v>
      </c>
      <c r="K71" s="157"/>
    </row>
    <row r="72" s="88" customFormat="true" ht="30.6" hidden="false" customHeight="true" outlineLevel="0" collapsed="false">
      <c r="A72" s="126" t="s">
        <v>216</v>
      </c>
      <c r="B72" s="24" t="n">
        <v>1046</v>
      </c>
      <c r="C72" s="71" t="n">
        <v>0.3</v>
      </c>
      <c r="D72" s="71" t="n">
        <v>8.8</v>
      </c>
      <c r="E72" s="71" t="n">
        <v>8.8</v>
      </c>
      <c r="F72" s="48" t="n">
        <f aca="false">SUM(G72:J72)</f>
        <v>9.1</v>
      </c>
      <c r="G72" s="71" t="n">
        <v>2.3</v>
      </c>
      <c r="H72" s="71" t="n">
        <v>2.2</v>
      </c>
      <c r="I72" s="71" t="n">
        <v>2.3</v>
      </c>
      <c r="J72" s="71" t="n">
        <v>2.3</v>
      </c>
      <c r="K72" s="156"/>
    </row>
    <row r="73" s="88" customFormat="true" ht="30.6" hidden="false" customHeight="true" outlineLevel="0" collapsed="false">
      <c r="A73" s="126" t="s">
        <v>217</v>
      </c>
      <c r="B73" s="24" t="n">
        <v>1047</v>
      </c>
      <c r="C73" s="71" t="n">
        <v>30.2</v>
      </c>
      <c r="D73" s="71" t="n">
        <v>63</v>
      </c>
      <c r="E73" s="71" t="n">
        <v>63</v>
      </c>
      <c r="F73" s="48" t="n">
        <f aca="false">SUM(G73:J73)</f>
        <v>69</v>
      </c>
      <c r="G73" s="71" t="n">
        <v>18</v>
      </c>
      <c r="H73" s="71" t="n">
        <v>17</v>
      </c>
      <c r="I73" s="71" t="n">
        <v>17</v>
      </c>
      <c r="J73" s="71" t="n">
        <v>17</v>
      </c>
      <c r="K73" s="156"/>
    </row>
    <row r="74" s="88" customFormat="true" ht="30.6" hidden="false" customHeight="true" outlineLevel="0" collapsed="false">
      <c r="A74" s="126" t="s">
        <v>131</v>
      </c>
      <c r="B74" s="24" t="n">
        <v>1048</v>
      </c>
      <c r="C74" s="71" t="n">
        <v>4718</v>
      </c>
      <c r="D74" s="71" t="n">
        <v>6172.4</v>
      </c>
      <c r="E74" s="71" t="n">
        <v>5801</v>
      </c>
      <c r="F74" s="48" t="n">
        <f aca="false">SUM(G74:J74)</f>
        <v>7487.8</v>
      </c>
      <c r="G74" s="71" t="n">
        <v>1807.2</v>
      </c>
      <c r="H74" s="71" t="n">
        <v>1865.8</v>
      </c>
      <c r="I74" s="71" t="n">
        <v>1907.4</v>
      </c>
      <c r="J74" s="71" t="n">
        <v>1907.4</v>
      </c>
      <c r="K74" s="142"/>
    </row>
    <row r="75" s="88" customFormat="true" ht="33" hidden="false" customHeight="true" outlineLevel="0" collapsed="false">
      <c r="A75" s="126" t="s">
        <v>133</v>
      </c>
      <c r="B75" s="24" t="n">
        <v>1049</v>
      </c>
      <c r="C75" s="71" t="n">
        <v>979.8</v>
      </c>
      <c r="D75" s="71" t="n">
        <v>1358</v>
      </c>
      <c r="E75" s="71" t="n">
        <v>1276.2</v>
      </c>
      <c r="F75" s="48" t="n">
        <f aca="false">SUM(G75:J75)</f>
        <v>1647.3</v>
      </c>
      <c r="G75" s="71" t="n">
        <v>397.6</v>
      </c>
      <c r="H75" s="71" t="n">
        <v>410.5</v>
      </c>
      <c r="I75" s="71" t="n">
        <v>419.6</v>
      </c>
      <c r="J75" s="71" t="n">
        <v>419.6</v>
      </c>
      <c r="K75" s="132"/>
    </row>
    <row r="76" s="88" customFormat="true" ht="32.4" hidden="false" customHeight="true" outlineLevel="0" collapsed="false">
      <c r="A76" s="126" t="s">
        <v>135</v>
      </c>
      <c r="B76" s="24" t="n">
        <v>1050</v>
      </c>
      <c r="C76" s="71" t="n">
        <v>546.9</v>
      </c>
      <c r="D76" s="71" t="n">
        <v>0</v>
      </c>
      <c r="E76" s="71" t="n">
        <v>0</v>
      </c>
      <c r="F76" s="48" t="n">
        <f aca="false">SUM(G76:J76)</f>
        <v>0</v>
      </c>
      <c r="G76" s="71" t="n">
        <v>0</v>
      </c>
      <c r="H76" s="71" t="n">
        <v>0</v>
      </c>
      <c r="I76" s="71" t="n">
        <v>0</v>
      </c>
      <c r="J76" s="71" t="n">
        <v>0</v>
      </c>
      <c r="K76" s="132"/>
    </row>
    <row r="77" s="88" customFormat="true" ht="43.8" hidden="false" customHeight="true" outlineLevel="0" collapsed="false">
      <c r="A77" s="126" t="s">
        <v>137</v>
      </c>
      <c r="B77" s="24" t="n">
        <v>1051</v>
      </c>
      <c r="C77" s="71" t="n">
        <v>120.3</v>
      </c>
      <c r="D77" s="71" t="n">
        <v>0</v>
      </c>
      <c r="E77" s="71" t="n">
        <v>0</v>
      </c>
      <c r="F77" s="48" t="n">
        <f aca="false">SUM(G77:J77)</f>
        <v>0</v>
      </c>
      <c r="G77" s="71" t="n">
        <v>0</v>
      </c>
      <c r="H77" s="71" t="n">
        <v>0</v>
      </c>
      <c r="I77" s="71" t="n">
        <v>0</v>
      </c>
      <c r="J77" s="71" t="n">
        <v>0</v>
      </c>
      <c r="K77" s="132"/>
    </row>
    <row r="78" s="88" customFormat="true" ht="69" hidden="false" customHeight="true" outlineLevel="0" collapsed="false">
      <c r="A78" s="126" t="s">
        <v>218</v>
      </c>
      <c r="B78" s="24" t="n">
        <v>1052</v>
      </c>
      <c r="C78" s="71" t="n">
        <v>96.7</v>
      </c>
      <c r="D78" s="71" t="n">
        <v>197.2</v>
      </c>
      <c r="E78" s="71" t="n">
        <v>197.2</v>
      </c>
      <c r="F78" s="48" t="n">
        <f aca="false">SUM(G78:J78)</f>
        <v>197.2</v>
      </c>
      <c r="G78" s="71" t="n">
        <v>49.3</v>
      </c>
      <c r="H78" s="71" t="n">
        <v>49.3</v>
      </c>
      <c r="I78" s="71" t="n">
        <v>49.3</v>
      </c>
      <c r="J78" s="71" t="n">
        <v>49.3</v>
      </c>
      <c r="K78" s="156"/>
    </row>
    <row r="79" s="88" customFormat="true" ht="70.5" hidden="false" customHeight="true" outlineLevel="0" collapsed="false">
      <c r="A79" s="126" t="s">
        <v>219</v>
      </c>
      <c r="B79" s="24" t="n">
        <v>1053</v>
      </c>
      <c r="C79" s="71" t="n">
        <v>0</v>
      </c>
      <c r="D79" s="71" t="n">
        <v>0</v>
      </c>
      <c r="E79" s="71" t="n">
        <v>0</v>
      </c>
      <c r="F79" s="48" t="n">
        <f aca="false">SUM(G79:J79)</f>
        <v>0</v>
      </c>
      <c r="G79" s="71" t="n">
        <v>0</v>
      </c>
      <c r="H79" s="71" t="n">
        <v>0</v>
      </c>
      <c r="I79" s="71" t="n">
        <v>0</v>
      </c>
      <c r="J79" s="71" t="n">
        <v>0</v>
      </c>
      <c r="K79" s="132"/>
    </row>
    <row r="80" s="88" customFormat="true" ht="47.25" hidden="false" customHeight="true" outlineLevel="0" collapsed="false">
      <c r="A80" s="126" t="s">
        <v>220</v>
      </c>
      <c r="B80" s="24" t="n">
        <v>1054</v>
      </c>
      <c r="C80" s="71" t="n">
        <v>0</v>
      </c>
      <c r="D80" s="71" t="n">
        <v>0</v>
      </c>
      <c r="E80" s="71" t="n">
        <v>0</v>
      </c>
      <c r="F80" s="48" t="n">
        <f aca="false">SUM(G80:J80)</f>
        <v>0</v>
      </c>
      <c r="G80" s="71" t="n">
        <v>0</v>
      </c>
      <c r="H80" s="71" t="n">
        <v>0</v>
      </c>
      <c r="I80" s="71" t="n">
        <v>0</v>
      </c>
      <c r="J80" s="71" t="n">
        <v>0</v>
      </c>
      <c r="K80" s="132"/>
    </row>
    <row r="81" s="88" customFormat="true" ht="45.75" hidden="false" customHeight="true" outlineLevel="0" collapsed="false">
      <c r="A81" s="126" t="s">
        <v>221</v>
      </c>
      <c r="B81" s="24" t="n">
        <v>1055</v>
      </c>
      <c r="C81" s="158" t="n">
        <v>0</v>
      </c>
      <c r="D81" s="71" t="n">
        <v>0</v>
      </c>
      <c r="E81" s="71" t="n">
        <v>0</v>
      </c>
      <c r="F81" s="48" t="n">
        <f aca="false">SUM(G81:J81)</f>
        <v>0</v>
      </c>
      <c r="G81" s="71" t="n">
        <v>0</v>
      </c>
      <c r="H81" s="71" t="n">
        <v>0</v>
      </c>
      <c r="I81" s="71" t="n">
        <v>0</v>
      </c>
      <c r="J81" s="71" t="n">
        <v>0</v>
      </c>
      <c r="K81" s="132"/>
    </row>
    <row r="82" s="88" customFormat="true" ht="26.25" hidden="false" customHeight="true" outlineLevel="0" collapsed="false">
      <c r="A82" s="126" t="s">
        <v>222</v>
      </c>
      <c r="B82" s="24" t="n">
        <v>1056</v>
      </c>
      <c r="C82" s="48" t="n">
        <f aca="false">C83+C84</f>
        <v>245</v>
      </c>
      <c r="D82" s="48" t="n">
        <f aca="false">D83+D84</f>
        <v>324</v>
      </c>
      <c r="E82" s="48" t="n">
        <f aca="false">E83+E84</f>
        <v>334</v>
      </c>
      <c r="F82" s="48" t="n">
        <f aca="false">SUM(G82:J82)</f>
        <v>355</v>
      </c>
      <c r="G82" s="48" t="n">
        <f aca="false">G83+G84</f>
        <v>115</v>
      </c>
      <c r="H82" s="48" t="n">
        <f aca="false">H83+H84</f>
        <v>86</v>
      </c>
      <c r="I82" s="48" t="n">
        <f aca="false">I83+I84</f>
        <v>78</v>
      </c>
      <c r="J82" s="48" t="n">
        <f aca="false">J83+J84</f>
        <v>76</v>
      </c>
      <c r="K82" s="132"/>
    </row>
    <row r="83" s="88" customFormat="true" ht="24" hidden="false" customHeight="true" outlineLevel="0" collapsed="false">
      <c r="A83" s="130" t="s">
        <v>223</v>
      </c>
      <c r="B83" s="24" t="s">
        <v>224</v>
      </c>
      <c r="C83" s="71" t="n">
        <v>31.5</v>
      </c>
      <c r="D83" s="71" t="n">
        <v>88</v>
      </c>
      <c r="E83" s="71" t="n">
        <v>74</v>
      </c>
      <c r="F83" s="48" t="n">
        <f aca="false">SUM(G83:J83)</f>
        <v>96</v>
      </c>
      <c r="G83" s="71" t="n">
        <v>24</v>
      </c>
      <c r="H83" s="71" t="n">
        <v>24</v>
      </c>
      <c r="I83" s="71" t="n">
        <v>24</v>
      </c>
      <c r="J83" s="71" t="n">
        <v>24</v>
      </c>
      <c r="K83" s="132"/>
    </row>
    <row r="84" s="88" customFormat="true" ht="45.75" hidden="false" customHeight="true" outlineLevel="0" collapsed="false">
      <c r="A84" s="130" t="s">
        <v>225</v>
      </c>
      <c r="B84" s="24" t="s">
        <v>226</v>
      </c>
      <c r="C84" s="71" t="n">
        <v>213.5</v>
      </c>
      <c r="D84" s="71" t="n">
        <v>236</v>
      </c>
      <c r="E84" s="71" t="n">
        <v>260</v>
      </c>
      <c r="F84" s="48" t="n">
        <f aca="false">SUM(G84:J84)</f>
        <v>259</v>
      </c>
      <c r="G84" s="71" t="n">
        <v>91</v>
      </c>
      <c r="H84" s="71" t="n">
        <v>62</v>
      </c>
      <c r="I84" s="71" t="n">
        <v>54</v>
      </c>
      <c r="J84" s="71" t="n">
        <v>52</v>
      </c>
      <c r="K84" s="142"/>
    </row>
    <row r="85" s="88" customFormat="true" ht="26.25" hidden="false" customHeight="true" outlineLevel="0" collapsed="false">
      <c r="A85" s="126" t="s">
        <v>227</v>
      </c>
      <c r="B85" s="24" t="n">
        <v>1057</v>
      </c>
      <c r="C85" s="71" t="n">
        <v>0</v>
      </c>
      <c r="D85" s="71" t="n">
        <v>0</v>
      </c>
      <c r="E85" s="71" t="n">
        <v>0</v>
      </c>
      <c r="F85" s="48" t="n">
        <f aca="false">SUM(G85:J85)</f>
        <v>0</v>
      </c>
      <c r="G85" s="71" t="n">
        <v>0</v>
      </c>
      <c r="H85" s="71" t="n">
        <v>0</v>
      </c>
      <c r="I85" s="71" t="n">
        <v>0</v>
      </c>
      <c r="J85" s="71" t="n">
        <v>0</v>
      </c>
      <c r="K85" s="132"/>
    </row>
    <row r="86" s="88" customFormat="true" ht="26.25" hidden="false" customHeight="true" outlineLevel="0" collapsed="false">
      <c r="A86" s="126" t="s">
        <v>228</v>
      </c>
      <c r="B86" s="24" t="n">
        <v>1058</v>
      </c>
      <c r="C86" s="71" t="n">
        <v>0</v>
      </c>
      <c r="D86" s="71" t="n">
        <v>0</v>
      </c>
      <c r="E86" s="71" t="n">
        <v>0</v>
      </c>
      <c r="F86" s="48" t="n">
        <f aca="false">SUM(G86:J86)</f>
        <v>0</v>
      </c>
      <c r="G86" s="71" t="n">
        <v>0</v>
      </c>
      <c r="H86" s="71" t="n">
        <v>0</v>
      </c>
      <c r="I86" s="71" t="n">
        <v>0</v>
      </c>
      <c r="J86" s="71" t="n">
        <v>0</v>
      </c>
      <c r="K86" s="132"/>
    </row>
    <row r="87" s="88" customFormat="true" ht="24.75" hidden="false" customHeight="true" outlineLevel="0" collapsed="false">
      <c r="A87" s="126" t="s">
        <v>229</v>
      </c>
      <c r="B87" s="24" t="n">
        <v>1059</v>
      </c>
      <c r="C87" s="71" t="n">
        <v>0</v>
      </c>
      <c r="D87" s="71" t="n">
        <v>0</v>
      </c>
      <c r="E87" s="71" t="n">
        <v>0</v>
      </c>
      <c r="F87" s="48" t="n">
        <f aca="false">SUM(G87:J87)</f>
        <v>0</v>
      </c>
      <c r="G87" s="71" t="n">
        <v>0</v>
      </c>
      <c r="H87" s="71" t="n">
        <v>0</v>
      </c>
      <c r="I87" s="71" t="n">
        <v>0</v>
      </c>
      <c r="J87" s="71" t="n">
        <v>0</v>
      </c>
      <c r="K87" s="132"/>
    </row>
    <row r="88" s="88" customFormat="true" ht="45" hidden="false" customHeight="true" outlineLevel="0" collapsed="false">
      <c r="A88" s="126" t="s">
        <v>230</v>
      </c>
      <c r="B88" s="24" t="n">
        <v>1060</v>
      </c>
      <c r="C88" s="71" t="n">
        <v>0</v>
      </c>
      <c r="D88" s="71" t="n">
        <v>0</v>
      </c>
      <c r="E88" s="71" t="n">
        <v>0</v>
      </c>
      <c r="F88" s="48" t="n">
        <f aca="false">SUM(G88:J88)</f>
        <v>0</v>
      </c>
      <c r="G88" s="71" t="n">
        <v>0</v>
      </c>
      <c r="H88" s="71" t="n">
        <v>0</v>
      </c>
      <c r="I88" s="71" t="n">
        <v>0</v>
      </c>
      <c r="J88" s="71" t="n">
        <v>0</v>
      </c>
      <c r="K88" s="132"/>
    </row>
    <row r="89" s="88" customFormat="true" ht="46.5" hidden="false" customHeight="true" outlineLevel="0" collapsed="false">
      <c r="A89" s="126" t="s">
        <v>231</v>
      </c>
      <c r="B89" s="24" t="n">
        <v>1061</v>
      </c>
      <c r="C89" s="71" t="n">
        <v>0</v>
      </c>
      <c r="D89" s="71" t="n">
        <v>0</v>
      </c>
      <c r="E89" s="71" t="n">
        <v>0</v>
      </c>
      <c r="F89" s="48" t="n">
        <f aca="false">SUM(G89:J89)</f>
        <v>0</v>
      </c>
      <c r="G89" s="71" t="n">
        <v>0</v>
      </c>
      <c r="H89" s="71" t="n">
        <v>0</v>
      </c>
      <c r="I89" s="71" t="n">
        <v>0</v>
      </c>
      <c r="J89" s="71" t="n">
        <v>0</v>
      </c>
      <c r="K89" s="132"/>
    </row>
    <row r="90" s="88" customFormat="true" ht="86.4" hidden="false" customHeight="false" outlineLevel="0" collapsed="false">
      <c r="A90" s="126" t="s">
        <v>232</v>
      </c>
      <c r="B90" s="24" t="n">
        <v>1062</v>
      </c>
      <c r="C90" s="71" t="n">
        <v>0</v>
      </c>
      <c r="D90" s="71" t="n">
        <v>0</v>
      </c>
      <c r="E90" s="71" t="n">
        <v>0</v>
      </c>
      <c r="F90" s="48" t="n">
        <f aca="false">SUM(G90:J90)</f>
        <v>0</v>
      </c>
      <c r="G90" s="71" t="n">
        <v>0</v>
      </c>
      <c r="H90" s="71" t="n">
        <v>0</v>
      </c>
      <c r="I90" s="71" t="n">
        <v>0</v>
      </c>
      <c r="J90" s="71" t="n">
        <v>0</v>
      </c>
      <c r="K90" s="132"/>
    </row>
    <row r="91" s="88" customFormat="true" ht="29.4" hidden="false" customHeight="true" outlineLevel="0" collapsed="false">
      <c r="A91" s="126" t="s">
        <v>233</v>
      </c>
      <c r="B91" s="24" t="n">
        <v>1063</v>
      </c>
      <c r="C91" s="71" t="n">
        <v>83</v>
      </c>
      <c r="D91" s="71" t="n">
        <v>176</v>
      </c>
      <c r="E91" s="71" t="n">
        <v>176</v>
      </c>
      <c r="F91" s="48" t="n">
        <f aca="false">SUM(G91:J91)</f>
        <v>193</v>
      </c>
      <c r="G91" s="71" t="n">
        <v>30</v>
      </c>
      <c r="H91" s="71" t="n">
        <v>71</v>
      </c>
      <c r="I91" s="71" t="n">
        <v>62</v>
      </c>
      <c r="J91" s="71" t="n">
        <v>30</v>
      </c>
      <c r="K91" s="157"/>
    </row>
    <row r="92" s="88" customFormat="true" ht="29.4" hidden="false" customHeight="true" outlineLevel="0" collapsed="false">
      <c r="A92" s="126" t="s">
        <v>234</v>
      </c>
      <c r="B92" s="24" t="n">
        <v>1064</v>
      </c>
      <c r="C92" s="71" t="n">
        <v>637.2</v>
      </c>
      <c r="D92" s="71" t="n">
        <v>823.8</v>
      </c>
      <c r="E92" s="71" t="n">
        <v>690</v>
      </c>
      <c r="F92" s="48" t="n">
        <f aca="false">SUM(G92:J92)</f>
        <v>829.1</v>
      </c>
      <c r="G92" s="71" t="n">
        <v>283.4</v>
      </c>
      <c r="H92" s="71" t="n">
        <v>167.9</v>
      </c>
      <c r="I92" s="71" t="n">
        <v>136.4</v>
      </c>
      <c r="J92" s="71" t="n">
        <v>241.4</v>
      </c>
      <c r="K92" s="142"/>
    </row>
    <row r="93" s="88" customFormat="true" ht="29.4" hidden="false" customHeight="true" outlineLevel="0" collapsed="false">
      <c r="A93" s="126" t="s">
        <v>235</v>
      </c>
      <c r="B93" s="24" t="n">
        <v>1065</v>
      </c>
      <c r="C93" s="71" t="n">
        <v>774.5</v>
      </c>
      <c r="D93" s="71" t="n">
        <v>880.3</v>
      </c>
      <c r="E93" s="71" t="n">
        <v>680</v>
      </c>
      <c r="F93" s="48" t="n">
        <f aca="false">SUM(G93:J93)</f>
        <v>802.3</v>
      </c>
      <c r="G93" s="71" t="n">
        <v>200.5</v>
      </c>
      <c r="H93" s="71" t="n">
        <v>200.6</v>
      </c>
      <c r="I93" s="71" t="n">
        <v>200.6</v>
      </c>
      <c r="J93" s="71" t="n">
        <v>200.6</v>
      </c>
      <c r="K93" s="132"/>
    </row>
    <row r="94" s="88" customFormat="true" ht="45" hidden="false" customHeight="true" outlineLevel="0" collapsed="false">
      <c r="A94" s="126" t="s">
        <v>236</v>
      </c>
      <c r="B94" s="24" t="n">
        <v>1066</v>
      </c>
      <c r="C94" s="112" t="n">
        <v>0</v>
      </c>
      <c r="D94" s="71" t="n">
        <v>0</v>
      </c>
      <c r="E94" s="71" t="n">
        <v>0</v>
      </c>
      <c r="F94" s="48" t="n">
        <f aca="false">SUM(G94:J94)</f>
        <v>0</v>
      </c>
      <c r="G94" s="71" t="n">
        <v>0</v>
      </c>
      <c r="H94" s="71" t="n">
        <v>0</v>
      </c>
      <c r="I94" s="71" t="n">
        <v>0</v>
      </c>
      <c r="J94" s="71" t="n">
        <v>0</v>
      </c>
      <c r="K94" s="132"/>
    </row>
    <row r="95" customFormat="false" ht="29.25" hidden="false" customHeight="true" outlineLevel="0" collapsed="false">
      <c r="A95" s="103" t="s">
        <v>237</v>
      </c>
      <c r="B95" s="124" t="n">
        <v>1070</v>
      </c>
      <c r="C95" s="48" t="n">
        <f aca="false">SUM(C96:C101)</f>
        <v>0</v>
      </c>
      <c r="D95" s="48" t="n">
        <v>0</v>
      </c>
      <c r="E95" s="48" t="n">
        <v>0</v>
      </c>
      <c r="F95" s="48" t="n">
        <f aca="false">SUM(G95:J95)</f>
        <v>0</v>
      </c>
      <c r="G95" s="48" t="n">
        <f aca="false">SUM(G96:G101)</f>
        <v>0</v>
      </c>
      <c r="H95" s="48" t="n">
        <f aca="false">SUM(H96:H101)</f>
        <v>0</v>
      </c>
      <c r="I95" s="48" t="n">
        <f aca="false">SUM(I96:I101)</f>
        <v>0</v>
      </c>
      <c r="J95" s="48" t="n">
        <f aca="false">SUM(J96:J101)</f>
        <v>0</v>
      </c>
      <c r="K95" s="132"/>
    </row>
    <row r="96" s="88" customFormat="true" ht="22.5" hidden="false" customHeight="true" outlineLevel="0" collapsed="false">
      <c r="A96" s="126" t="s">
        <v>238</v>
      </c>
      <c r="B96" s="24" t="n">
        <v>1071</v>
      </c>
      <c r="C96" s="71" t="n">
        <v>0</v>
      </c>
      <c r="D96" s="136" t="n">
        <v>0</v>
      </c>
      <c r="E96" s="136" t="n">
        <v>0</v>
      </c>
      <c r="F96" s="48" t="n">
        <f aca="false">SUM(G96:J96)</f>
        <v>0</v>
      </c>
      <c r="G96" s="71" t="n">
        <v>0</v>
      </c>
      <c r="H96" s="71" t="n">
        <v>0</v>
      </c>
      <c r="I96" s="71" t="n">
        <v>0</v>
      </c>
      <c r="J96" s="71" t="n">
        <v>0</v>
      </c>
      <c r="K96" s="132"/>
    </row>
    <row r="97" s="88" customFormat="true" ht="22.5" hidden="false" customHeight="true" outlineLevel="0" collapsed="false">
      <c r="A97" s="126" t="s">
        <v>239</v>
      </c>
      <c r="B97" s="24" t="n">
        <v>1072</v>
      </c>
      <c r="C97" s="71" t="n">
        <v>0</v>
      </c>
      <c r="D97" s="136" t="n">
        <v>0</v>
      </c>
      <c r="E97" s="136" t="n">
        <v>0</v>
      </c>
      <c r="F97" s="48" t="n">
        <f aca="false">SUM(G97:J97)</f>
        <v>0</v>
      </c>
      <c r="G97" s="71" t="n">
        <v>0</v>
      </c>
      <c r="H97" s="71" t="n">
        <v>0</v>
      </c>
      <c r="I97" s="71" t="n">
        <v>0</v>
      </c>
      <c r="J97" s="71" t="n">
        <v>0</v>
      </c>
      <c r="K97" s="132"/>
    </row>
    <row r="98" s="88" customFormat="true" ht="22.5" hidden="false" customHeight="true" outlineLevel="0" collapsed="false">
      <c r="A98" s="126" t="s">
        <v>240</v>
      </c>
      <c r="B98" s="24" t="n">
        <v>1073</v>
      </c>
      <c r="C98" s="71" t="n">
        <v>0</v>
      </c>
      <c r="D98" s="136" t="n">
        <v>0</v>
      </c>
      <c r="E98" s="136" t="n">
        <v>0</v>
      </c>
      <c r="F98" s="48" t="n">
        <f aca="false">SUM(G98:J98)</f>
        <v>0</v>
      </c>
      <c r="G98" s="71" t="n">
        <v>0</v>
      </c>
      <c r="H98" s="71" t="n">
        <v>0</v>
      </c>
      <c r="I98" s="71" t="n">
        <v>0</v>
      </c>
      <c r="J98" s="71" t="n">
        <v>0</v>
      </c>
      <c r="K98" s="132"/>
    </row>
    <row r="99" s="88" customFormat="true" ht="49.8" hidden="false" customHeight="true" outlineLevel="0" collapsed="false">
      <c r="A99" s="126" t="s">
        <v>141</v>
      </c>
      <c r="B99" s="24" t="n">
        <v>1074</v>
      </c>
      <c r="C99" s="71" t="n">
        <v>0</v>
      </c>
      <c r="D99" s="136" t="n">
        <v>0</v>
      </c>
      <c r="E99" s="136" t="n">
        <v>0</v>
      </c>
      <c r="F99" s="48" t="n">
        <f aca="false">SUM(G99:J99)</f>
        <v>0</v>
      </c>
      <c r="G99" s="71" t="n">
        <v>0</v>
      </c>
      <c r="H99" s="71" t="n">
        <v>0</v>
      </c>
      <c r="I99" s="71" t="n">
        <v>0</v>
      </c>
      <c r="J99" s="71" t="n">
        <v>0</v>
      </c>
      <c r="K99" s="132"/>
    </row>
    <row r="100" s="88" customFormat="true" ht="24" hidden="false" customHeight="true" outlineLevel="0" collapsed="false">
      <c r="A100" s="126" t="s">
        <v>241</v>
      </c>
      <c r="B100" s="24" t="n">
        <v>1075</v>
      </c>
      <c r="C100" s="71" t="n">
        <v>0</v>
      </c>
      <c r="D100" s="136" t="n">
        <v>0</v>
      </c>
      <c r="E100" s="136" t="n">
        <v>0</v>
      </c>
      <c r="F100" s="48" t="n">
        <f aca="false">SUM(G100:J100)</f>
        <v>0</v>
      </c>
      <c r="G100" s="71" t="n">
        <v>0</v>
      </c>
      <c r="H100" s="71" t="n">
        <v>0</v>
      </c>
      <c r="I100" s="71" t="n">
        <v>0</v>
      </c>
      <c r="J100" s="71" t="n">
        <v>0</v>
      </c>
      <c r="K100" s="132"/>
    </row>
    <row r="101" s="88" customFormat="true" ht="24" hidden="false" customHeight="true" outlineLevel="0" collapsed="false">
      <c r="A101" s="126" t="s">
        <v>242</v>
      </c>
      <c r="B101" s="24" t="n">
        <v>1076</v>
      </c>
      <c r="C101" s="71" t="n">
        <v>0</v>
      </c>
      <c r="D101" s="136" t="n">
        <v>0</v>
      </c>
      <c r="E101" s="136" t="n">
        <v>0</v>
      </c>
      <c r="F101" s="48" t="n">
        <f aca="false">SUM(G101:J101)</f>
        <v>0</v>
      </c>
      <c r="G101" s="71" t="n">
        <v>0</v>
      </c>
      <c r="H101" s="71" t="n">
        <v>0</v>
      </c>
      <c r="I101" s="71" t="n">
        <v>0</v>
      </c>
      <c r="J101" s="71" t="n">
        <v>0</v>
      </c>
      <c r="K101" s="132"/>
    </row>
    <row r="102" s="88" customFormat="true" ht="29.25" hidden="false" customHeight="true" outlineLevel="0" collapsed="false">
      <c r="A102" s="159" t="s">
        <v>243</v>
      </c>
      <c r="B102" s="124" t="n">
        <v>1080</v>
      </c>
      <c r="C102" s="105" t="n">
        <f aca="false">SUM(C103:C115)</f>
        <v>10616</v>
      </c>
      <c r="D102" s="105" t="n">
        <f aca="false">SUM(D103:D115)</f>
        <v>9617.9</v>
      </c>
      <c r="E102" s="105" t="n">
        <f aca="false">SUM(E103:E115)</f>
        <v>12783</v>
      </c>
      <c r="F102" s="105" t="n">
        <f aca="false">SUM(G102:J102)</f>
        <v>7652</v>
      </c>
      <c r="G102" s="105" t="n">
        <f aca="false">SUM(G103:G115)</f>
        <v>1921</v>
      </c>
      <c r="H102" s="105" t="n">
        <f aca="false">SUM(H103:H115)</f>
        <v>1888</v>
      </c>
      <c r="I102" s="105" t="n">
        <f aca="false">SUM(I103:I115)</f>
        <v>1903</v>
      </c>
      <c r="J102" s="105" t="n">
        <f aca="false">SUM(J103:J115)</f>
        <v>1940</v>
      </c>
      <c r="K102" s="132"/>
    </row>
    <row r="103" s="88" customFormat="true" ht="28.8" hidden="false" customHeight="true" outlineLevel="0" collapsed="false">
      <c r="A103" s="126" t="s">
        <v>244</v>
      </c>
      <c r="B103" s="24" t="n">
        <v>1081</v>
      </c>
      <c r="C103" s="112" t="n">
        <v>0</v>
      </c>
      <c r="D103" s="136" t="n">
        <v>0</v>
      </c>
      <c r="E103" s="136" t="n">
        <v>0</v>
      </c>
      <c r="F103" s="48" t="n">
        <f aca="false">SUM(G103:J103)</f>
        <v>0</v>
      </c>
      <c r="G103" s="71" t="n">
        <v>0</v>
      </c>
      <c r="H103" s="71" t="n">
        <v>0</v>
      </c>
      <c r="I103" s="71" t="n">
        <v>0</v>
      </c>
      <c r="J103" s="71" t="n">
        <v>0</v>
      </c>
      <c r="K103" s="132"/>
    </row>
    <row r="104" s="88" customFormat="true" ht="28.8" hidden="false" customHeight="true" outlineLevel="0" collapsed="false">
      <c r="A104" s="126" t="s">
        <v>245</v>
      </c>
      <c r="B104" s="24" t="n">
        <v>1082</v>
      </c>
      <c r="C104" s="112" t="n">
        <v>0</v>
      </c>
      <c r="D104" s="136" t="n">
        <v>0</v>
      </c>
      <c r="E104" s="136" t="n">
        <v>0</v>
      </c>
      <c r="F104" s="48" t="n">
        <f aca="false">SUM(G104:J104)</f>
        <v>0</v>
      </c>
      <c r="G104" s="71" t="n">
        <v>0</v>
      </c>
      <c r="H104" s="71" t="n">
        <v>0</v>
      </c>
      <c r="I104" s="71" t="n">
        <v>0</v>
      </c>
      <c r="J104" s="71" t="n">
        <v>0</v>
      </c>
      <c r="K104" s="132"/>
    </row>
    <row r="105" s="88" customFormat="true" ht="32.4" hidden="false" customHeight="true" outlineLevel="0" collapsed="false">
      <c r="A105" s="126" t="s">
        <v>246</v>
      </c>
      <c r="B105" s="24" t="n">
        <v>1083</v>
      </c>
      <c r="C105" s="71" t="n">
        <v>4300.1</v>
      </c>
      <c r="D105" s="136" t="n">
        <v>4780</v>
      </c>
      <c r="E105" s="71" t="n">
        <v>4420</v>
      </c>
      <c r="F105" s="48" t="n">
        <f aca="false">SUM(G105:J105)</f>
        <v>5250</v>
      </c>
      <c r="G105" s="160" t="n">
        <v>1290</v>
      </c>
      <c r="H105" s="160" t="n">
        <v>1310</v>
      </c>
      <c r="I105" s="160" t="n">
        <v>1320</v>
      </c>
      <c r="J105" s="160" t="n">
        <v>1330</v>
      </c>
      <c r="K105" s="153"/>
    </row>
    <row r="106" s="88" customFormat="true" ht="32.4" hidden="false" customHeight="true" outlineLevel="0" collapsed="false">
      <c r="A106" s="126" t="s">
        <v>188</v>
      </c>
      <c r="B106" s="24" t="n">
        <v>1084</v>
      </c>
      <c r="C106" s="71" t="n">
        <v>39.4</v>
      </c>
      <c r="D106" s="136" t="n">
        <v>0</v>
      </c>
      <c r="E106" s="136" t="n">
        <v>0</v>
      </c>
      <c r="F106" s="48" t="n">
        <f aca="false">SUM(G106:J106)</f>
        <v>0</v>
      </c>
      <c r="G106" s="71" t="n">
        <v>0</v>
      </c>
      <c r="H106" s="71" t="n">
        <v>0</v>
      </c>
      <c r="I106" s="71" t="n">
        <v>0</v>
      </c>
      <c r="J106" s="71" t="n">
        <v>0</v>
      </c>
      <c r="K106" s="132"/>
    </row>
    <row r="107" s="88" customFormat="true" ht="54.6" hidden="false" customHeight="true" outlineLevel="0" collapsed="false">
      <c r="A107" s="126" t="s">
        <v>247</v>
      </c>
      <c r="B107" s="24" t="n">
        <v>1085</v>
      </c>
      <c r="C107" s="71" t="n">
        <v>43.3</v>
      </c>
      <c r="D107" s="136" t="n">
        <v>202</v>
      </c>
      <c r="E107" s="136" t="n">
        <v>202</v>
      </c>
      <c r="F107" s="48" t="n">
        <f aca="false">SUM(G107:J107)</f>
        <v>221</v>
      </c>
      <c r="G107" s="71" t="n">
        <v>58</v>
      </c>
      <c r="H107" s="71" t="n">
        <v>54</v>
      </c>
      <c r="I107" s="71" t="n">
        <v>54</v>
      </c>
      <c r="J107" s="71" t="n">
        <v>55</v>
      </c>
      <c r="K107" s="142"/>
    </row>
    <row r="108" s="88" customFormat="true" ht="37.8" hidden="false" customHeight="true" outlineLevel="0" collapsed="false">
      <c r="A108" s="161" t="s">
        <v>248</v>
      </c>
      <c r="B108" s="24" t="n">
        <v>1086</v>
      </c>
      <c r="C108" s="71" t="n">
        <v>225.5</v>
      </c>
      <c r="D108" s="136" t="n">
        <v>302.9</v>
      </c>
      <c r="E108" s="136" t="n">
        <v>248</v>
      </c>
      <c r="F108" s="48" t="n">
        <f aca="false">SUM(G108:J108)</f>
        <v>222</v>
      </c>
      <c r="G108" s="71" t="n">
        <v>69</v>
      </c>
      <c r="H108" s="71" t="n">
        <v>44</v>
      </c>
      <c r="I108" s="71" t="n">
        <v>44</v>
      </c>
      <c r="J108" s="71" t="n">
        <v>65</v>
      </c>
      <c r="K108" s="142"/>
    </row>
    <row r="109" s="88" customFormat="true" ht="56.4" hidden="false" customHeight="true" outlineLevel="0" collapsed="false">
      <c r="A109" s="126" t="s">
        <v>249</v>
      </c>
      <c r="B109" s="24" t="n">
        <v>1087</v>
      </c>
      <c r="C109" s="71" t="n">
        <v>3275.3</v>
      </c>
      <c r="D109" s="136" t="n">
        <v>0</v>
      </c>
      <c r="E109" s="71" t="n">
        <v>3580</v>
      </c>
      <c r="F109" s="48" t="n">
        <f aca="false">SUM(G109:J109)</f>
        <v>0</v>
      </c>
      <c r="G109" s="71" t="n">
        <v>0</v>
      </c>
      <c r="H109" s="71" t="n">
        <v>0</v>
      </c>
      <c r="I109" s="71" t="n">
        <v>0</v>
      </c>
      <c r="J109" s="71" t="n">
        <v>0</v>
      </c>
      <c r="K109" s="142"/>
    </row>
    <row r="110" s="88" customFormat="true" ht="31.8" hidden="false" customHeight="true" outlineLevel="0" collapsed="false">
      <c r="A110" s="126" t="s">
        <v>250</v>
      </c>
      <c r="B110" s="24" t="n">
        <v>1088</v>
      </c>
      <c r="C110" s="71" t="n">
        <v>12.9</v>
      </c>
      <c r="D110" s="136" t="n">
        <v>16</v>
      </c>
      <c r="E110" s="136" t="n">
        <v>16</v>
      </c>
      <c r="F110" s="48" t="n">
        <f aca="false">SUM(G110:J110)</f>
        <v>16</v>
      </c>
      <c r="G110" s="71" t="n">
        <v>4</v>
      </c>
      <c r="H110" s="71" t="n">
        <v>4</v>
      </c>
      <c r="I110" s="71" t="n">
        <v>4</v>
      </c>
      <c r="J110" s="71" t="n">
        <v>4</v>
      </c>
      <c r="K110" s="132"/>
    </row>
    <row r="111" s="88" customFormat="true" ht="73.8" hidden="false" customHeight="true" outlineLevel="0" collapsed="false">
      <c r="A111" s="126" t="s">
        <v>251</v>
      </c>
      <c r="B111" s="24" t="n">
        <v>1089</v>
      </c>
      <c r="C111" s="71" t="n">
        <v>1799.1</v>
      </c>
      <c r="D111" s="136" t="n">
        <v>1515</v>
      </c>
      <c r="E111" s="136" t="n">
        <v>1515</v>
      </c>
      <c r="F111" s="48" t="n">
        <f aca="false">SUM(G111:J111)</f>
        <v>1662</v>
      </c>
      <c r="G111" s="71" t="n">
        <v>422</v>
      </c>
      <c r="H111" s="71" t="n">
        <v>411</v>
      </c>
      <c r="I111" s="71" t="n">
        <v>413</v>
      </c>
      <c r="J111" s="71" t="n">
        <v>416</v>
      </c>
      <c r="K111" s="142"/>
    </row>
    <row r="112" s="88" customFormat="true" ht="34.8" hidden="false" customHeight="true" outlineLevel="0" collapsed="false">
      <c r="A112" s="135" t="s">
        <v>252</v>
      </c>
      <c r="B112" s="24" t="n">
        <v>1090</v>
      </c>
      <c r="C112" s="112" t="n">
        <v>33.2</v>
      </c>
      <c r="D112" s="136" t="n">
        <v>0</v>
      </c>
      <c r="E112" s="136" t="n">
        <v>0</v>
      </c>
      <c r="F112" s="48" t="n">
        <f aca="false">SUM(G112:J112)</f>
        <v>0</v>
      </c>
      <c r="G112" s="71" t="n">
        <v>0</v>
      </c>
      <c r="H112" s="71" t="n">
        <v>0</v>
      </c>
      <c r="I112" s="71" t="n">
        <v>0</v>
      </c>
      <c r="J112" s="71" t="n">
        <v>0</v>
      </c>
      <c r="K112" s="132"/>
    </row>
    <row r="113" s="88" customFormat="true" ht="49.2" hidden="false" customHeight="true" outlineLevel="0" collapsed="false">
      <c r="A113" s="141" t="s">
        <v>253</v>
      </c>
      <c r="B113" s="24" t="n">
        <v>1091</v>
      </c>
      <c r="C113" s="112" t="n">
        <v>644.4</v>
      </c>
      <c r="D113" s="136" t="n">
        <v>0</v>
      </c>
      <c r="E113" s="136" t="n">
        <v>0</v>
      </c>
      <c r="F113" s="48" t="n">
        <f aca="false">SUM(G113:J113)</f>
        <v>0</v>
      </c>
      <c r="G113" s="71" t="n">
        <v>0</v>
      </c>
      <c r="H113" s="71" t="n">
        <v>0</v>
      </c>
      <c r="I113" s="71" t="n">
        <v>0</v>
      </c>
      <c r="J113" s="71" t="n">
        <v>0</v>
      </c>
      <c r="K113" s="132"/>
    </row>
    <row r="114" s="88" customFormat="true" ht="55.8" hidden="false" customHeight="true" outlineLevel="0" collapsed="false">
      <c r="A114" s="135" t="s">
        <v>254</v>
      </c>
      <c r="B114" s="24" t="n">
        <v>1092</v>
      </c>
      <c r="C114" s="112" t="n">
        <v>0</v>
      </c>
      <c r="D114" s="136" t="n">
        <v>2546</v>
      </c>
      <c r="E114" s="136" t="n">
        <v>2546</v>
      </c>
      <c r="F114" s="48" t="n">
        <f aca="false">SUM(G114:J114)</f>
        <v>0</v>
      </c>
      <c r="G114" s="71" t="n">
        <v>0</v>
      </c>
      <c r="H114" s="71" t="n">
        <v>0</v>
      </c>
      <c r="I114" s="71" t="n">
        <v>0</v>
      </c>
      <c r="J114" s="71" t="n">
        <v>0</v>
      </c>
      <c r="K114" s="132"/>
    </row>
    <row r="115" s="88" customFormat="true" ht="58.2" hidden="false" customHeight="true" outlineLevel="0" collapsed="false">
      <c r="A115" s="126" t="s">
        <v>255</v>
      </c>
      <c r="B115" s="24" t="n">
        <v>1093</v>
      </c>
      <c r="C115" s="112" t="n">
        <v>242.8</v>
      </c>
      <c r="D115" s="71" t="n">
        <v>256</v>
      </c>
      <c r="E115" s="71" t="n">
        <v>256</v>
      </c>
      <c r="F115" s="48" t="n">
        <f aca="false">SUM(G115:J115)</f>
        <v>281</v>
      </c>
      <c r="G115" s="71" t="n">
        <v>78</v>
      </c>
      <c r="H115" s="71" t="n">
        <v>65</v>
      </c>
      <c r="I115" s="71" t="n">
        <v>68</v>
      </c>
      <c r="J115" s="71" t="n">
        <v>70</v>
      </c>
      <c r="K115" s="132"/>
    </row>
    <row r="116" s="62" customFormat="true" ht="46.5" hidden="false" customHeight="true" outlineLevel="0" collapsed="false">
      <c r="A116" s="162" t="s">
        <v>60</v>
      </c>
      <c r="B116" s="163" t="n">
        <v>1100</v>
      </c>
      <c r="C116" s="105" t="n">
        <f aca="false">C53+C54-C66-C95+-C102</f>
        <v>-48848.9999999999</v>
      </c>
      <c r="D116" s="105" t="n">
        <f aca="false">D53+D54-D66-D95+-D102</f>
        <v>-103834.8</v>
      </c>
      <c r="E116" s="105" t="n">
        <f aca="false">E53+E54-E66-E95+-E102</f>
        <v>-78861.07</v>
      </c>
      <c r="F116" s="105" t="n">
        <f aca="false">SUM(G116:J116)</f>
        <v>-93940.6</v>
      </c>
      <c r="G116" s="105" t="n">
        <f aca="false">G53+G54-G66-G95-G102</f>
        <v>-23437.6</v>
      </c>
      <c r="H116" s="105" t="n">
        <f aca="false">H53+H54-H66-H95-H102</f>
        <v>-26031.2</v>
      </c>
      <c r="I116" s="105" t="n">
        <f aca="false">I53+I54-I66-I95-I102</f>
        <v>-25537.8</v>
      </c>
      <c r="J116" s="105" t="n">
        <f aca="false">J53+J54-J66-J95-J102</f>
        <v>-18934</v>
      </c>
      <c r="K116" s="148"/>
    </row>
    <row r="117" customFormat="false" ht="32.25" hidden="false" customHeight="true" outlineLevel="0" collapsed="false">
      <c r="A117" s="126" t="s">
        <v>256</v>
      </c>
      <c r="B117" s="24" t="n">
        <v>1110</v>
      </c>
      <c r="C117" s="71" t="n">
        <v>0</v>
      </c>
      <c r="D117" s="136" t="n">
        <v>0</v>
      </c>
      <c r="E117" s="136" t="n">
        <v>0</v>
      </c>
      <c r="F117" s="48" t="n">
        <f aca="false">SUM(G117:J117)</f>
        <v>0</v>
      </c>
      <c r="G117" s="71" t="n">
        <v>0</v>
      </c>
      <c r="H117" s="71" t="n">
        <v>0</v>
      </c>
      <c r="I117" s="71" t="n">
        <v>0</v>
      </c>
      <c r="J117" s="71" t="n">
        <v>0</v>
      </c>
      <c r="K117" s="132"/>
    </row>
    <row r="118" customFormat="false" ht="48" hidden="false" customHeight="true" outlineLevel="0" collapsed="false">
      <c r="A118" s="103" t="s">
        <v>257</v>
      </c>
      <c r="B118" s="124" t="n">
        <v>1120</v>
      </c>
      <c r="C118" s="105" t="n">
        <v>695</v>
      </c>
      <c r="D118" s="105" t="n">
        <v>0</v>
      </c>
      <c r="E118" s="105" t="n">
        <v>211</v>
      </c>
      <c r="F118" s="105" t="n">
        <f aca="false">SUM(G118:J118)</f>
        <v>0</v>
      </c>
      <c r="G118" s="105" t="n">
        <v>0</v>
      </c>
      <c r="H118" s="105" t="n">
        <v>0</v>
      </c>
      <c r="I118" s="105" t="n">
        <v>0</v>
      </c>
      <c r="J118" s="105" t="n">
        <v>0</v>
      </c>
      <c r="K118" s="132"/>
    </row>
    <row r="119" customFormat="false" ht="24.75" hidden="false" customHeight="true" outlineLevel="0" collapsed="false">
      <c r="A119" s="126" t="s">
        <v>258</v>
      </c>
      <c r="B119" s="24" t="n">
        <v>1130</v>
      </c>
      <c r="C119" s="71" t="n">
        <v>0</v>
      </c>
      <c r="D119" s="136" t="n">
        <v>0</v>
      </c>
      <c r="E119" s="136" t="n">
        <v>0</v>
      </c>
      <c r="F119" s="48" t="n">
        <f aca="false">SUM(G119:J119)</f>
        <v>0</v>
      </c>
      <c r="G119" s="71" t="n">
        <v>0</v>
      </c>
      <c r="H119" s="71" t="n">
        <v>0</v>
      </c>
      <c r="I119" s="71" t="n">
        <v>0</v>
      </c>
      <c r="J119" s="71" t="n">
        <v>0</v>
      </c>
      <c r="K119" s="132"/>
    </row>
    <row r="120" customFormat="false" ht="55.5" hidden="false" customHeight="true" outlineLevel="0" collapsed="false">
      <c r="A120" s="103" t="s">
        <v>259</v>
      </c>
      <c r="B120" s="124" t="n">
        <v>1140</v>
      </c>
      <c r="C120" s="105" t="n">
        <v>37</v>
      </c>
      <c r="D120" s="105" t="n">
        <v>0</v>
      </c>
      <c r="E120" s="105" t="n">
        <v>0</v>
      </c>
      <c r="F120" s="105" t="n">
        <f aca="false">SUM(G120:J120)</f>
        <v>0</v>
      </c>
      <c r="G120" s="105" t="n">
        <v>0</v>
      </c>
      <c r="H120" s="164" t="n">
        <v>0</v>
      </c>
      <c r="I120" s="164" t="n">
        <v>0</v>
      </c>
      <c r="J120" s="164" t="n">
        <v>0</v>
      </c>
      <c r="K120" s="151"/>
    </row>
    <row r="121" customFormat="false" ht="33.75" hidden="false" customHeight="true" outlineLevel="0" collapsed="false">
      <c r="A121" s="103" t="s">
        <v>260</v>
      </c>
      <c r="B121" s="124" t="n">
        <v>1150</v>
      </c>
      <c r="C121" s="105" t="n">
        <f aca="false">C122+C123+C124+C125</f>
        <v>5294</v>
      </c>
      <c r="D121" s="105" t="n">
        <f aca="false">D122+D123+D124+D125</f>
        <v>7452.8</v>
      </c>
      <c r="E121" s="105" t="n">
        <f aca="false">E122+E123+E124+E125</f>
        <v>8065</v>
      </c>
      <c r="F121" s="105" t="n">
        <f aca="false">SUM(G121:J121)</f>
        <v>8528</v>
      </c>
      <c r="G121" s="105" t="n">
        <f aca="false">G122+G123+G124+G125</f>
        <v>2130</v>
      </c>
      <c r="H121" s="105" t="n">
        <f aca="false">H122+H123+H124+H125</f>
        <v>2128</v>
      </c>
      <c r="I121" s="105" t="n">
        <f aca="false">I122+I123+I124+I125</f>
        <v>2132</v>
      </c>
      <c r="J121" s="105" t="n">
        <f aca="false">J122+J123+J124+J125</f>
        <v>2138</v>
      </c>
      <c r="K121" s="132"/>
    </row>
    <row r="122" customFormat="false" ht="27.75" hidden="false" customHeight="true" outlineLevel="0" collapsed="false">
      <c r="A122" s="126" t="s">
        <v>188</v>
      </c>
      <c r="B122" s="24" t="n">
        <v>1151</v>
      </c>
      <c r="C122" s="71" t="n">
        <v>0</v>
      </c>
      <c r="D122" s="136" t="n">
        <v>0</v>
      </c>
      <c r="E122" s="136" t="n">
        <v>0</v>
      </c>
      <c r="F122" s="48" t="n">
        <f aca="false">SUM(G122:J122)</f>
        <v>0</v>
      </c>
      <c r="G122" s="71" t="n">
        <v>0</v>
      </c>
      <c r="H122" s="71" t="n">
        <v>0</v>
      </c>
      <c r="I122" s="71" t="n">
        <v>0</v>
      </c>
      <c r="J122" s="71" t="n">
        <v>0</v>
      </c>
      <c r="K122" s="132"/>
    </row>
    <row r="123" customFormat="false" ht="47.4" hidden="false" customHeight="true" outlineLevel="0" collapsed="false">
      <c r="A123" s="126" t="s">
        <v>261</v>
      </c>
      <c r="B123" s="24" t="n">
        <v>1152</v>
      </c>
      <c r="C123" s="71" t="n">
        <v>4149</v>
      </c>
      <c r="D123" s="136" t="n">
        <v>6510.8</v>
      </c>
      <c r="E123" s="71" t="n">
        <v>7123</v>
      </c>
      <c r="F123" s="48" t="n">
        <f aca="false">SUM(G123:J123)</f>
        <v>7824</v>
      </c>
      <c r="G123" s="71" t="n">
        <v>1956</v>
      </c>
      <c r="H123" s="71" t="n">
        <v>1956</v>
      </c>
      <c r="I123" s="71" t="n">
        <v>1956</v>
      </c>
      <c r="J123" s="71" t="n">
        <v>1956</v>
      </c>
      <c r="K123" s="138"/>
    </row>
    <row r="124" customFormat="false" ht="30.75" hidden="false" customHeight="true" outlineLevel="0" collapsed="false">
      <c r="A124" s="126" t="s">
        <v>262</v>
      </c>
      <c r="B124" s="24" t="n">
        <v>1153</v>
      </c>
      <c r="C124" s="71" t="n">
        <v>0</v>
      </c>
      <c r="D124" s="136" t="n">
        <v>0</v>
      </c>
      <c r="E124" s="136" t="n">
        <v>0</v>
      </c>
      <c r="F124" s="48" t="n">
        <f aca="false">SUM(G124:J124)</f>
        <v>0</v>
      </c>
      <c r="G124" s="71" t="n">
        <v>0</v>
      </c>
      <c r="H124" s="71" t="n">
        <v>0</v>
      </c>
      <c r="I124" s="71" t="n">
        <v>0</v>
      </c>
      <c r="J124" s="71" t="n">
        <v>0</v>
      </c>
      <c r="K124" s="73"/>
    </row>
    <row r="125" customFormat="false" ht="46.5" hidden="false" customHeight="true" outlineLevel="0" collapsed="false">
      <c r="A125" s="126" t="s">
        <v>263</v>
      </c>
      <c r="B125" s="24" t="n">
        <v>1154</v>
      </c>
      <c r="C125" s="71" t="n">
        <v>1145</v>
      </c>
      <c r="D125" s="136" t="n">
        <v>942</v>
      </c>
      <c r="E125" s="136" t="n">
        <v>942</v>
      </c>
      <c r="F125" s="48" t="n">
        <f aca="false">SUM(G125:J125)</f>
        <v>704</v>
      </c>
      <c r="G125" s="71" t="n">
        <v>174</v>
      </c>
      <c r="H125" s="71" t="n">
        <v>172</v>
      </c>
      <c r="I125" s="71" t="n">
        <v>176</v>
      </c>
      <c r="J125" s="71" t="n">
        <v>182</v>
      </c>
      <c r="K125" s="132"/>
    </row>
    <row r="126" customFormat="false" ht="37.5" hidden="false" customHeight="true" outlineLevel="0" collapsed="false">
      <c r="A126" s="103" t="s">
        <v>264</v>
      </c>
      <c r="B126" s="124" t="n">
        <v>1160</v>
      </c>
      <c r="C126" s="105" t="n">
        <f aca="false">C127+C128+C129</f>
        <v>1436</v>
      </c>
      <c r="D126" s="105" t="n">
        <f aca="false">D127+D128+D129</f>
        <v>543</v>
      </c>
      <c r="E126" s="105" t="n">
        <f aca="false">E127+E128+E129</f>
        <v>543</v>
      </c>
      <c r="F126" s="105" t="n">
        <f aca="false">SUM(G126:J126)</f>
        <v>596</v>
      </c>
      <c r="G126" s="105" t="n">
        <f aca="false">G127+G128+G129</f>
        <v>152</v>
      </c>
      <c r="H126" s="105" t="n">
        <f aca="false">H127+H128+H129</f>
        <v>148</v>
      </c>
      <c r="I126" s="105" t="n">
        <f aca="false">I127+I128+I129</f>
        <v>148</v>
      </c>
      <c r="J126" s="105" t="n">
        <f aca="false">J127+J128+J129</f>
        <v>148</v>
      </c>
      <c r="K126" s="132"/>
    </row>
    <row r="127" customFormat="false" ht="25.5" hidden="false" customHeight="true" outlineLevel="0" collapsed="false">
      <c r="A127" s="126" t="s">
        <v>188</v>
      </c>
      <c r="B127" s="24" t="n">
        <v>1161</v>
      </c>
      <c r="C127" s="71" t="n">
        <v>0</v>
      </c>
      <c r="D127" s="136" t="n">
        <v>0</v>
      </c>
      <c r="E127" s="136" t="n">
        <v>0</v>
      </c>
      <c r="F127" s="48" t="n">
        <f aca="false">SUM(G127:J127)</f>
        <v>0</v>
      </c>
      <c r="G127" s="71" t="n">
        <v>0</v>
      </c>
      <c r="H127" s="71" t="n">
        <v>0</v>
      </c>
      <c r="I127" s="71" t="n">
        <v>0</v>
      </c>
      <c r="J127" s="71" t="n">
        <v>0</v>
      </c>
      <c r="K127" s="132"/>
    </row>
    <row r="128" customFormat="false" ht="72" hidden="false" customHeight="true" outlineLevel="0" collapsed="false">
      <c r="A128" s="126" t="s">
        <v>265</v>
      </c>
      <c r="B128" s="24" t="n">
        <v>1162</v>
      </c>
      <c r="C128" s="71" t="n">
        <v>927.1</v>
      </c>
      <c r="D128" s="136" t="n">
        <v>543</v>
      </c>
      <c r="E128" s="71" t="n">
        <v>543</v>
      </c>
      <c r="F128" s="48" t="n">
        <f aca="false">SUM(G128:J128)</f>
        <v>596</v>
      </c>
      <c r="G128" s="71" t="n">
        <v>152</v>
      </c>
      <c r="H128" s="71" t="n">
        <v>148</v>
      </c>
      <c r="I128" s="71" t="n">
        <v>148</v>
      </c>
      <c r="J128" s="71" t="n">
        <v>148</v>
      </c>
      <c r="K128" s="157"/>
    </row>
    <row r="129" customFormat="false" ht="199.2" hidden="false" customHeight="true" outlineLevel="0" collapsed="false">
      <c r="A129" s="126" t="s">
        <v>266</v>
      </c>
      <c r="B129" s="24" t="n">
        <v>1163</v>
      </c>
      <c r="C129" s="71" t="n">
        <v>508.9</v>
      </c>
      <c r="D129" s="136" t="n">
        <v>0</v>
      </c>
      <c r="E129" s="136" t="n">
        <v>0</v>
      </c>
      <c r="F129" s="48" t="n">
        <f aca="false">SUM(G129:J129)</f>
        <v>0</v>
      </c>
      <c r="G129" s="71" t="n">
        <v>0</v>
      </c>
      <c r="H129" s="71" t="n">
        <v>0</v>
      </c>
      <c r="I129" s="71" t="n">
        <v>0</v>
      </c>
      <c r="J129" s="71" t="n">
        <v>0</v>
      </c>
      <c r="K129" s="153"/>
    </row>
    <row r="130" s="62" customFormat="true" ht="36" hidden="false" customHeight="true" outlineLevel="0" collapsed="false">
      <c r="A130" s="162" t="s">
        <v>63</v>
      </c>
      <c r="B130" s="163" t="n">
        <v>1170</v>
      </c>
      <c r="C130" s="105" t="n">
        <f aca="false">C116+C118+C121-C126-C120</f>
        <v>-44332.9999999999</v>
      </c>
      <c r="D130" s="105" t="n">
        <f aca="false">D116+D118+D121-D126-D120</f>
        <v>-96925</v>
      </c>
      <c r="E130" s="105" t="n">
        <f aca="false">E116+E118+E121-E126-E120</f>
        <v>-71128.07</v>
      </c>
      <c r="F130" s="105" t="n">
        <f aca="false">SUM(G130:J130)</f>
        <v>-86008.6</v>
      </c>
      <c r="G130" s="105" t="n">
        <f aca="false">G116+G118+G121-G126-G120</f>
        <v>-21459.6</v>
      </c>
      <c r="H130" s="105" t="n">
        <f aca="false">H116+H118+H121-H126-H120</f>
        <v>-24051.2</v>
      </c>
      <c r="I130" s="105" t="n">
        <f aca="false">I116+I118+I121-I126-I120</f>
        <v>-23553.8</v>
      </c>
      <c r="J130" s="105" t="n">
        <f aca="false">J116+J118+J121-J126-J120</f>
        <v>-16944</v>
      </c>
      <c r="K130" s="148"/>
    </row>
    <row r="131" customFormat="false" ht="29.25" hidden="false" customHeight="true" outlineLevel="0" collapsed="false">
      <c r="A131" s="126" t="s">
        <v>64</v>
      </c>
      <c r="B131" s="24" t="n">
        <v>1180</v>
      </c>
      <c r="C131" s="71" t="n">
        <v>0</v>
      </c>
      <c r="D131" s="136" t="n">
        <v>0</v>
      </c>
      <c r="E131" s="136" t="n">
        <v>0</v>
      </c>
      <c r="F131" s="71" t="n">
        <f aca="false">SUM(G131:J131)</f>
        <v>0</v>
      </c>
      <c r="G131" s="71" t="n">
        <v>0</v>
      </c>
      <c r="H131" s="71" t="n">
        <v>0</v>
      </c>
      <c r="I131" s="71" t="n">
        <v>0</v>
      </c>
      <c r="J131" s="71" t="n">
        <v>0</v>
      </c>
      <c r="K131" s="132"/>
    </row>
    <row r="132" customFormat="false" ht="55.5" hidden="false" customHeight="true" outlineLevel="0" collapsed="false">
      <c r="A132" s="126" t="s">
        <v>267</v>
      </c>
      <c r="B132" s="24" t="n">
        <v>1190</v>
      </c>
      <c r="C132" s="71" t="n">
        <v>0</v>
      </c>
      <c r="D132" s="136" t="n">
        <v>0</v>
      </c>
      <c r="E132" s="136" t="n">
        <v>0</v>
      </c>
      <c r="F132" s="71" t="n">
        <f aca="false">SUM(G132:J132)</f>
        <v>0</v>
      </c>
      <c r="G132" s="71" t="n">
        <v>0</v>
      </c>
      <c r="H132" s="71" t="n">
        <v>0</v>
      </c>
      <c r="I132" s="71" t="n">
        <v>0</v>
      </c>
      <c r="J132" s="71" t="n">
        <v>0</v>
      </c>
      <c r="K132" s="132"/>
    </row>
    <row r="133" s="62" customFormat="true" ht="43.5" hidden="false" customHeight="true" outlineLevel="0" collapsed="false">
      <c r="A133" s="162" t="s">
        <v>268</v>
      </c>
      <c r="B133" s="163" t="n">
        <v>1200</v>
      </c>
      <c r="C133" s="105" t="n">
        <f aca="false">SUM(C130,C131,C132)</f>
        <v>-44332.9999999999</v>
      </c>
      <c r="D133" s="105" t="n">
        <f aca="false">SUM(D130,D131,D132)</f>
        <v>-96925</v>
      </c>
      <c r="E133" s="105" t="n">
        <f aca="false">SUM(E130,E131,E132)</f>
        <v>-71128.07</v>
      </c>
      <c r="F133" s="105" t="n">
        <f aca="false">SUM(G133:J133)</f>
        <v>-86008.6</v>
      </c>
      <c r="G133" s="105" t="n">
        <f aca="false">SUM(G130,G131,G132)</f>
        <v>-21459.6</v>
      </c>
      <c r="H133" s="105" t="n">
        <f aca="false">SUM(H130,H131,H132)</f>
        <v>-24051.2</v>
      </c>
      <c r="I133" s="105" t="n">
        <f aca="false">SUM(I130,I131,I132)</f>
        <v>-23553.8</v>
      </c>
      <c r="J133" s="105" t="n">
        <f aca="false">SUM(J130,J131,J132)</f>
        <v>-16944</v>
      </c>
      <c r="K133" s="148"/>
    </row>
    <row r="134" customFormat="false" ht="31.5" hidden="false" customHeight="true" outlineLevel="0" collapsed="false">
      <c r="A134" s="126" t="s">
        <v>269</v>
      </c>
      <c r="B134" s="24" t="n">
        <v>1201</v>
      </c>
      <c r="C134" s="71" t="n">
        <v>0</v>
      </c>
      <c r="D134" s="136" t="n">
        <v>0</v>
      </c>
      <c r="E134" s="136" t="n">
        <v>0</v>
      </c>
      <c r="F134" s="48" t="n">
        <f aca="false">SUM(G134:J134)</f>
        <v>0</v>
      </c>
      <c r="G134" s="71" t="n">
        <v>0</v>
      </c>
      <c r="H134" s="71" t="n">
        <v>0</v>
      </c>
      <c r="I134" s="71" t="n">
        <v>0</v>
      </c>
      <c r="J134" s="71" t="n">
        <v>0</v>
      </c>
      <c r="K134" s="132"/>
    </row>
    <row r="135" customFormat="false" ht="31.5" hidden="false" customHeight="true" outlineLevel="0" collapsed="false">
      <c r="A135" s="126" t="s">
        <v>270</v>
      </c>
      <c r="B135" s="24" t="n">
        <v>1202</v>
      </c>
      <c r="C135" s="71" t="n">
        <f aca="false">C133</f>
        <v>-44332.9999999999</v>
      </c>
      <c r="D135" s="71" t="n">
        <f aca="false">D133</f>
        <v>-96925</v>
      </c>
      <c r="E135" s="71" t="n">
        <f aca="false">E133</f>
        <v>-71128.07</v>
      </c>
      <c r="F135" s="48" t="n">
        <f aca="false">SUM(G135:J135)</f>
        <v>-86008.6</v>
      </c>
      <c r="G135" s="71" t="n">
        <f aca="false">G133</f>
        <v>-21459.6</v>
      </c>
      <c r="H135" s="71" t="n">
        <f aca="false">H133</f>
        <v>-24051.2</v>
      </c>
      <c r="I135" s="71" t="n">
        <f aca="false">I133</f>
        <v>-23553.8</v>
      </c>
      <c r="J135" s="71" t="n">
        <f aca="false">J133</f>
        <v>-16944</v>
      </c>
      <c r="K135" s="132"/>
    </row>
    <row r="136" customFormat="false" ht="31.5" hidden="false" customHeight="true" outlineLevel="0" collapsed="false">
      <c r="A136" s="165" t="s">
        <v>271</v>
      </c>
      <c r="B136" s="166" t="n">
        <v>1210</v>
      </c>
      <c r="C136" s="80" t="n">
        <v>0</v>
      </c>
      <c r="D136" s="167" t="n">
        <v>0</v>
      </c>
      <c r="E136" s="167" t="n">
        <v>0</v>
      </c>
      <c r="F136" s="168" t="n">
        <f aca="false">SUM(G136:J136)</f>
        <v>0</v>
      </c>
      <c r="G136" s="80" t="n">
        <v>0</v>
      </c>
      <c r="H136" s="80" t="n">
        <v>0</v>
      </c>
      <c r="I136" s="80" t="n">
        <v>0</v>
      </c>
      <c r="J136" s="80" t="n">
        <v>0</v>
      </c>
      <c r="K136" s="169"/>
    </row>
    <row r="137" s="62" customFormat="true" ht="27" hidden="false" customHeight="true" outlineLevel="0" collapsed="false">
      <c r="A137" s="170" t="s">
        <v>272</v>
      </c>
      <c r="B137" s="170"/>
      <c r="C137" s="170"/>
      <c r="D137" s="170"/>
      <c r="E137" s="170"/>
      <c r="F137" s="170"/>
      <c r="G137" s="170"/>
      <c r="H137" s="170"/>
      <c r="I137" s="170"/>
      <c r="J137" s="170"/>
      <c r="K137" s="170"/>
    </row>
    <row r="138" customFormat="false" ht="48" hidden="false" customHeight="true" outlineLevel="0" collapsed="false">
      <c r="A138" s="171" t="s">
        <v>273</v>
      </c>
      <c r="B138" s="24" t="n">
        <v>1300</v>
      </c>
      <c r="C138" s="48" t="n">
        <f aca="false">C54-C102</f>
        <v>178865</v>
      </c>
      <c r="D138" s="48" t="n">
        <f aca="false">D54-D102</f>
        <v>215903.9</v>
      </c>
      <c r="E138" s="48" t="n">
        <f aca="false">E54-E102</f>
        <v>213479.3</v>
      </c>
      <c r="F138" s="48" t="n">
        <f aca="false">SUM(G138:J138)</f>
        <v>253017.9</v>
      </c>
      <c r="G138" s="48" t="n">
        <f aca="false">G54-G102</f>
        <v>68292.5</v>
      </c>
      <c r="H138" s="48" t="n">
        <f aca="false">H54-H102</f>
        <v>53380.8</v>
      </c>
      <c r="I138" s="48" t="n">
        <f aca="false">I54-I102</f>
        <v>59418.2</v>
      </c>
      <c r="J138" s="48" t="n">
        <f aca="false">J54-J102</f>
        <v>71926.4</v>
      </c>
      <c r="K138" s="172"/>
    </row>
    <row r="139" customFormat="false" ht="90" hidden="false" customHeight="true" outlineLevel="0" collapsed="false">
      <c r="A139" s="149" t="s">
        <v>274</v>
      </c>
      <c r="B139" s="24" t="n">
        <v>1310</v>
      </c>
      <c r="C139" s="48" t="n">
        <f aca="false">SUM(C117,C118,C119,C120)</f>
        <v>732</v>
      </c>
      <c r="D139" s="48" t="n">
        <f aca="false">SUM(D117,D118,D119,D120)</f>
        <v>0</v>
      </c>
      <c r="E139" s="48" t="n">
        <f aca="false">SUM(E117,E118,E119,E120)</f>
        <v>211</v>
      </c>
      <c r="F139" s="48" t="n">
        <f aca="false">SUM(G139:J139)</f>
        <v>0</v>
      </c>
      <c r="G139" s="48" t="n">
        <f aca="false">SUM(G117,G118,G119,G120)</f>
        <v>0</v>
      </c>
      <c r="H139" s="48" t="n">
        <f aca="false">SUM(H117,H118,H119,H120)</f>
        <v>0</v>
      </c>
      <c r="I139" s="48" t="n">
        <f aca="false">SUM(I117,I118,I119,I120)</f>
        <v>0</v>
      </c>
      <c r="J139" s="48" t="n">
        <f aca="false">SUM(J117,J118,J119,J120)</f>
        <v>0</v>
      </c>
      <c r="K139" s="172"/>
    </row>
    <row r="140" customFormat="false" ht="45" hidden="false" customHeight="true" outlineLevel="0" collapsed="false">
      <c r="A140" s="171" t="s">
        <v>275</v>
      </c>
      <c r="B140" s="24" t="n">
        <v>1320</v>
      </c>
      <c r="C140" s="48" t="n">
        <f aca="false">C121-C126</f>
        <v>3858</v>
      </c>
      <c r="D140" s="48" t="n">
        <f aca="false">D121-D126</f>
        <v>6909.8</v>
      </c>
      <c r="E140" s="48" t="n">
        <f aca="false">E121-E126</f>
        <v>7522</v>
      </c>
      <c r="F140" s="48" t="n">
        <f aca="false">SUM(G140:J140)</f>
        <v>7932</v>
      </c>
      <c r="G140" s="48" t="n">
        <f aca="false">G121-G126</f>
        <v>1978</v>
      </c>
      <c r="H140" s="48" t="n">
        <f aca="false">H121-H126</f>
        <v>1980</v>
      </c>
      <c r="I140" s="48" t="n">
        <f aca="false">I121-I126</f>
        <v>1984</v>
      </c>
      <c r="J140" s="48" t="n">
        <f aca="false">J121-J126</f>
        <v>1990</v>
      </c>
      <c r="K140" s="172"/>
    </row>
    <row r="141" customFormat="false" ht="37.8" hidden="false" customHeight="true" outlineLevel="0" collapsed="false">
      <c r="A141" s="162" t="s">
        <v>276</v>
      </c>
      <c r="B141" s="163" t="n">
        <v>1330</v>
      </c>
      <c r="C141" s="105" t="n">
        <f aca="false">C8+C54+C117+C118+C121+C11</f>
        <v>317193</v>
      </c>
      <c r="D141" s="105" t="n">
        <f aca="false">D8+D54+D117+D118+D121+D11</f>
        <v>355926.8</v>
      </c>
      <c r="E141" s="105" t="n">
        <f aca="false">E8+E54+E117+E118+E121+E11</f>
        <v>357238</v>
      </c>
      <c r="F141" s="105" t="n">
        <f aca="false">SUM(G141:J141)</f>
        <v>406677.6</v>
      </c>
      <c r="G141" s="105" t="n">
        <f aca="false">G8+G54+G117+G118+G121+G11</f>
        <v>105583.7</v>
      </c>
      <c r="H141" s="105" t="n">
        <f aca="false">H8+H54+H117+H118+H121+H11</f>
        <v>92225.4</v>
      </c>
      <c r="I141" s="105" t="n">
        <f aca="false">I8+I54+I117+I118+I121+I11</f>
        <v>96829.8</v>
      </c>
      <c r="J141" s="105" t="n">
        <f aca="false">J8+J54+J117+J118+J121+J11</f>
        <v>112038.7</v>
      </c>
      <c r="K141" s="173"/>
    </row>
    <row r="142" customFormat="false" ht="37.8" hidden="false" customHeight="true" outlineLevel="0" collapsed="false">
      <c r="A142" s="174" t="s">
        <v>277</v>
      </c>
      <c r="B142" s="175" t="n">
        <v>1340</v>
      </c>
      <c r="C142" s="176" t="n">
        <f aca="false">C13+C66+C95+C102+C119+C120+C126+C39</f>
        <v>361526</v>
      </c>
      <c r="D142" s="176" t="n">
        <f aca="false">D13+D66+D95+D102+D119+D120+D126+D39</f>
        <v>452851.8</v>
      </c>
      <c r="E142" s="176" t="n">
        <f aca="false">E13+E66+E95+E102+E119+E120+E126+E39</f>
        <v>428366.07</v>
      </c>
      <c r="F142" s="176" t="n">
        <f aca="false">SUM(G142:J142)</f>
        <v>492686.2</v>
      </c>
      <c r="G142" s="176" t="n">
        <f aca="false">G13+G66+G95+G102+G119+G120+G126+G39</f>
        <v>127043.3</v>
      </c>
      <c r="H142" s="176" t="n">
        <f aca="false">H13+H66+H95+H102+H119+H120+H126+H39</f>
        <v>116276.6</v>
      </c>
      <c r="I142" s="176" t="n">
        <f aca="false">I13+I66+I95+I102+I119+I120+I126+I39</f>
        <v>120383.6</v>
      </c>
      <c r="J142" s="176" t="n">
        <f aca="false">J13+J66+J95+J102+J119+J120+J126+J39</f>
        <v>128982.7</v>
      </c>
      <c r="K142" s="177"/>
    </row>
    <row r="143" customFormat="false" ht="57" hidden="false" customHeight="true" outlineLevel="0" collapsed="false">
      <c r="A143" s="178" t="s">
        <v>278</v>
      </c>
      <c r="B143" s="178"/>
      <c r="C143" s="178"/>
      <c r="D143" s="178"/>
      <c r="E143" s="178"/>
      <c r="F143" s="178"/>
      <c r="G143" s="178"/>
      <c r="H143" s="178"/>
      <c r="I143" s="178"/>
      <c r="J143" s="178"/>
      <c r="K143" s="178"/>
    </row>
    <row r="144" customFormat="false" ht="42" hidden="false" customHeight="true" outlineLevel="0" collapsed="false">
      <c r="A144" s="179" t="s">
        <v>279</v>
      </c>
      <c r="B144" s="180" t="n">
        <v>1500</v>
      </c>
      <c r="C144" s="181" t="n">
        <f aca="false">C145+C146</f>
        <v>127104</v>
      </c>
      <c r="D144" s="181" t="n">
        <f aca="false">D145+D146</f>
        <v>184957.9</v>
      </c>
      <c r="E144" s="181" t="n">
        <f aca="false">E145+E146</f>
        <v>168329.4</v>
      </c>
      <c r="F144" s="181" t="n">
        <f aca="false">SUM(G144:J144)</f>
        <v>186752.7</v>
      </c>
      <c r="G144" s="181" t="n">
        <f aca="false">G145+G146</f>
        <v>54331.8</v>
      </c>
      <c r="H144" s="181" t="n">
        <f aca="false">H145+H146</f>
        <v>42263.2</v>
      </c>
      <c r="I144" s="181" t="n">
        <f aca="false">I145+I146</f>
        <v>40019.4</v>
      </c>
      <c r="J144" s="181" t="n">
        <f aca="false">J145+J146</f>
        <v>50138.3</v>
      </c>
      <c r="K144" s="182"/>
    </row>
    <row r="145" customFormat="false" ht="54" hidden="false" customHeight="true" outlineLevel="0" collapsed="false">
      <c r="A145" s="126" t="s">
        <v>280</v>
      </c>
      <c r="B145" s="183" t="n">
        <v>1501</v>
      </c>
      <c r="C145" s="71" t="n">
        <v>46566.2</v>
      </c>
      <c r="D145" s="136" t="n">
        <v>73344.4</v>
      </c>
      <c r="E145" s="71" t="n">
        <v>70913.4</v>
      </c>
      <c r="F145" s="48" t="n">
        <f aca="false">SUM(G145:J145)</f>
        <v>70796.7</v>
      </c>
      <c r="G145" s="71" t="n">
        <v>17120.9</v>
      </c>
      <c r="H145" s="71" t="n">
        <v>17902.6</v>
      </c>
      <c r="I145" s="71" t="n">
        <v>17761.2</v>
      </c>
      <c r="J145" s="71" t="n">
        <v>18012</v>
      </c>
      <c r="K145" s="134"/>
    </row>
    <row r="146" customFormat="false" ht="43.8" hidden="false" customHeight="true" outlineLevel="0" collapsed="false">
      <c r="A146" s="126" t="s">
        <v>281</v>
      </c>
      <c r="B146" s="183" t="n">
        <v>1502</v>
      </c>
      <c r="C146" s="71" t="n">
        <v>80537.8</v>
      </c>
      <c r="D146" s="136" t="n">
        <v>111613.5</v>
      </c>
      <c r="E146" s="136" t="n">
        <v>97416</v>
      </c>
      <c r="F146" s="48" t="n">
        <f aca="false">SUM(G146:J146)</f>
        <v>115956</v>
      </c>
      <c r="G146" s="71" t="n">
        <v>37210.9</v>
      </c>
      <c r="H146" s="71" t="n">
        <v>24360.6</v>
      </c>
      <c r="I146" s="71" t="n">
        <v>22258.2</v>
      </c>
      <c r="J146" s="71" t="n">
        <v>32126.3</v>
      </c>
      <c r="K146" s="114"/>
    </row>
    <row r="147" customFormat="false" ht="43.8" hidden="false" customHeight="true" outlineLevel="0" collapsed="false">
      <c r="A147" s="126" t="s">
        <v>282</v>
      </c>
      <c r="B147" s="183" t="n">
        <v>1510</v>
      </c>
      <c r="C147" s="71" t="n">
        <v>138119</v>
      </c>
      <c r="D147" s="136" t="n">
        <v>153874</v>
      </c>
      <c r="E147" s="71" t="n">
        <v>146644</v>
      </c>
      <c r="F147" s="48" t="n">
        <f aca="false">SUM(G147:J147)</f>
        <v>183923</v>
      </c>
      <c r="G147" s="71" t="n">
        <v>43707</v>
      </c>
      <c r="H147" s="71" t="n">
        <v>43884.2</v>
      </c>
      <c r="I147" s="71" t="n">
        <v>48178.5</v>
      </c>
      <c r="J147" s="71" t="n">
        <v>48153.3</v>
      </c>
      <c r="K147" s="134"/>
    </row>
    <row r="148" customFormat="false" ht="56.4" hidden="false" customHeight="true" outlineLevel="0" collapsed="false">
      <c r="A148" s="126" t="s">
        <v>283</v>
      </c>
      <c r="B148" s="183" t="n">
        <v>1520</v>
      </c>
      <c r="C148" s="71" t="n">
        <v>34159</v>
      </c>
      <c r="D148" s="136" t="n">
        <v>38632.3</v>
      </c>
      <c r="E148" s="71" t="n">
        <f aca="false">E147*0.22+E105</f>
        <v>36681.68</v>
      </c>
      <c r="F148" s="48" t="n">
        <f aca="false">SUM(G148:J148)</f>
        <v>45713</v>
      </c>
      <c r="G148" s="112" t="n">
        <v>10905.5</v>
      </c>
      <c r="H148" s="112" t="n">
        <v>10964.5</v>
      </c>
      <c r="I148" s="112" t="n">
        <v>11919.3</v>
      </c>
      <c r="J148" s="112" t="n">
        <v>11923.7</v>
      </c>
      <c r="K148" s="134"/>
    </row>
    <row r="149" customFormat="false" ht="36.6" hidden="false" customHeight="true" outlineLevel="0" collapsed="false">
      <c r="A149" s="126" t="s">
        <v>284</v>
      </c>
      <c r="B149" s="183" t="n">
        <v>1530</v>
      </c>
      <c r="C149" s="48" t="n">
        <v>44615</v>
      </c>
      <c r="D149" s="48" t="n">
        <f aca="false">D25+D49+D78+D110</f>
        <v>47438</v>
      </c>
      <c r="E149" s="48" t="n">
        <f aca="false">E25+E49+E78+E110</f>
        <v>47438</v>
      </c>
      <c r="F149" s="48" t="n">
        <f aca="false">SUM(G149:J149)</f>
        <v>49638</v>
      </c>
      <c r="G149" s="48" t="n">
        <f aca="false">G25+G49+G78+G110</f>
        <v>12409.5</v>
      </c>
      <c r="H149" s="48" t="n">
        <f aca="false">H25+H78+H110+H49</f>
        <v>12409.5</v>
      </c>
      <c r="I149" s="48" t="n">
        <f aca="false">I25+I78+I110+I49</f>
        <v>12409.5</v>
      </c>
      <c r="J149" s="48" t="n">
        <f aca="false">J25+J78+J110+J49</f>
        <v>12409.5</v>
      </c>
      <c r="K149" s="138"/>
    </row>
    <row r="150" customFormat="false" ht="36.6" hidden="false" customHeight="true" outlineLevel="0" collapsed="false">
      <c r="A150" s="126" t="s">
        <v>285</v>
      </c>
      <c r="B150" s="183" t="n">
        <v>1540</v>
      </c>
      <c r="C150" s="71" t="n">
        <v>16056</v>
      </c>
      <c r="D150" s="71" t="n">
        <v>27406.6</v>
      </c>
      <c r="E150" s="71" t="n">
        <v>28730</v>
      </c>
      <c r="F150" s="48" t="n">
        <f aca="false">SUM(G150:J150)</f>
        <v>26063.5</v>
      </c>
      <c r="G150" s="48" t="n">
        <f aca="false">G18+G30+G31+G33+G35+G38+G47+G51+227.2+G72+G73+G83+G84+G93+G107+G111+G115</f>
        <v>5537.5</v>
      </c>
      <c r="H150" s="48" t="n">
        <f aca="false">H18+H30+H31+H33+H35+H38+H47+H51+325+H72+H73+H83+H84+H93+H107+H111+H115</f>
        <v>6607.2</v>
      </c>
      <c r="I150" s="48" t="n">
        <v>7708.9</v>
      </c>
      <c r="J150" s="48" t="n">
        <f aca="false">J18+J30+J31+J33+J35+J38+J47+J51+293.2+J72+J73+J83+J84+J93+J107+J111+J115</f>
        <v>6209.9</v>
      </c>
      <c r="K150" s="184"/>
      <c r="L150" s="185"/>
    </row>
    <row r="151" s="62" customFormat="true" ht="36.6" hidden="false" customHeight="true" outlineLevel="0" collapsed="false">
      <c r="A151" s="174" t="s">
        <v>286</v>
      </c>
      <c r="B151" s="186" t="n">
        <v>1550</v>
      </c>
      <c r="C151" s="187" t="n">
        <f aca="false">SUM(C144,C147:C150)</f>
        <v>360053</v>
      </c>
      <c r="D151" s="187" t="n">
        <f aca="false">SUM(D144,D147:D150)</f>
        <v>452308.8</v>
      </c>
      <c r="E151" s="187" t="n">
        <f aca="false">SUM(E144,E147:E150)</f>
        <v>427823.08</v>
      </c>
      <c r="F151" s="187" t="n">
        <f aca="false">SUM(G151:J151)</f>
        <v>492090.2</v>
      </c>
      <c r="G151" s="188" t="n">
        <f aca="false">SUM(G144,G147:G150)</f>
        <v>126891.3</v>
      </c>
      <c r="H151" s="188" t="n">
        <f aca="false">SUM(H144,H147:H150)</f>
        <v>116128.6</v>
      </c>
      <c r="I151" s="188" t="n">
        <f aca="false">SUM(I144,I147:I150)</f>
        <v>120235.6</v>
      </c>
      <c r="J151" s="188" t="n">
        <f aca="false">SUM(J144,J147:J150)</f>
        <v>128834.7</v>
      </c>
      <c r="K151" s="81"/>
    </row>
    <row r="152" s="62" customFormat="true" ht="21.75" hidden="false" customHeight="true" outlineLevel="0" collapsed="false">
      <c r="A152" s="189"/>
      <c r="B152" s="190"/>
      <c r="C152" s="191"/>
      <c r="D152" s="191"/>
      <c r="E152" s="191"/>
      <c r="F152" s="192"/>
      <c r="G152" s="193"/>
      <c r="H152" s="193"/>
      <c r="I152" s="193"/>
      <c r="J152" s="193"/>
      <c r="K152" s="194"/>
    </row>
    <row r="153" customFormat="false" ht="0.75" hidden="true" customHeight="true" outlineLevel="0" collapsed="false">
      <c r="A153" s="195"/>
      <c r="C153" s="196"/>
      <c r="D153" s="196"/>
      <c r="E153" s="197"/>
      <c r="F153" s="196"/>
      <c r="G153" s="196"/>
      <c r="H153" s="196"/>
      <c r="I153" s="196"/>
      <c r="J153" s="196"/>
    </row>
    <row r="154" customFormat="false" ht="114.6" hidden="false" customHeight="true" outlineLevel="0" collapsed="false">
      <c r="A154" s="198" t="s">
        <v>287</v>
      </c>
      <c r="B154" s="198"/>
      <c r="C154" s="199"/>
      <c r="D154" s="199"/>
      <c r="E154" s="200"/>
      <c r="F154" s="77"/>
      <c r="H154" s="198" t="s">
        <v>97</v>
      </c>
      <c r="I154" s="198"/>
      <c r="J154" s="198"/>
    </row>
    <row r="155" customFormat="false" ht="20.1" hidden="false" customHeight="true" outlineLevel="0" collapsed="false">
      <c r="A155" s="195"/>
      <c r="C155" s="196"/>
      <c r="D155" s="196"/>
      <c r="E155" s="196"/>
      <c r="F155" s="196"/>
      <c r="G155" s="196"/>
      <c r="H155" s="196"/>
      <c r="I155" s="196"/>
      <c r="J155" s="196"/>
    </row>
    <row r="156" customFormat="false" ht="21" hidden="false" customHeight="false" outlineLevel="0" collapsed="false">
      <c r="A156" s="195"/>
      <c r="C156" s="196"/>
      <c r="D156" s="196"/>
      <c r="E156" s="196"/>
      <c r="F156" s="196"/>
      <c r="G156" s="196"/>
      <c r="H156" s="196"/>
      <c r="I156" s="196"/>
      <c r="J156" s="196"/>
    </row>
    <row r="157" customFormat="false" ht="21" hidden="false" customHeight="false" outlineLevel="0" collapsed="false">
      <c r="A157" s="195"/>
      <c r="C157" s="196"/>
      <c r="D157" s="196"/>
      <c r="E157" s="196"/>
      <c r="F157" s="196"/>
      <c r="G157" s="196"/>
      <c r="H157" s="196"/>
      <c r="I157" s="196"/>
      <c r="J157" s="196"/>
    </row>
    <row r="158" customFormat="false" ht="21" hidden="false" customHeight="false" outlineLevel="0" collapsed="false">
      <c r="A158" s="195"/>
      <c r="C158" s="196"/>
      <c r="D158" s="196"/>
      <c r="E158" s="196"/>
      <c r="F158" s="196"/>
      <c r="G158" s="196"/>
      <c r="H158" s="196"/>
      <c r="I158" s="196"/>
      <c r="J158" s="196"/>
    </row>
    <row r="159" customFormat="false" ht="21" hidden="false" customHeight="false" outlineLevel="0" collapsed="false">
      <c r="A159" s="195"/>
      <c r="C159" s="196"/>
      <c r="D159" s="196"/>
      <c r="E159" s="196"/>
      <c r="F159" s="196"/>
      <c r="G159" s="196"/>
      <c r="H159" s="196"/>
      <c r="I159" s="196"/>
      <c r="J159" s="196"/>
    </row>
    <row r="160" customFormat="false" ht="21" hidden="false" customHeight="false" outlineLevel="0" collapsed="false">
      <c r="A160" s="195"/>
      <c r="C160" s="196"/>
      <c r="D160" s="196"/>
      <c r="E160" s="196"/>
      <c r="F160" s="196"/>
      <c r="G160" s="196"/>
      <c r="H160" s="196"/>
      <c r="I160" s="196"/>
      <c r="J160" s="196"/>
    </row>
    <row r="161" customFormat="false" ht="21" hidden="false" customHeight="false" outlineLevel="0" collapsed="false">
      <c r="A161" s="195"/>
      <c r="C161" s="196"/>
      <c r="D161" s="196"/>
      <c r="E161" s="196"/>
      <c r="F161" s="196"/>
      <c r="G161" s="196"/>
      <c r="H161" s="196"/>
      <c r="I161" s="196"/>
      <c r="J161" s="196"/>
    </row>
    <row r="162" customFormat="false" ht="21" hidden="false" customHeight="false" outlineLevel="0" collapsed="false">
      <c r="A162" s="195"/>
      <c r="C162" s="196"/>
      <c r="D162" s="196"/>
      <c r="E162" s="196"/>
      <c r="F162" s="196"/>
      <c r="G162" s="196"/>
      <c r="H162" s="196"/>
      <c r="I162" s="196"/>
      <c r="J162" s="196"/>
    </row>
    <row r="163" customFormat="false" ht="21" hidden="false" customHeight="false" outlineLevel="0" collapsed="false">
      <c r="A163" s="195"/>
      <c r="C163" s="196"/>
      <c r="D163" s="196"/>
      <c r="E163" s="196"/>
      <c r="F163" s="196"/>
      <c r="G163" s="196"/>
      <c r="H163" s="196"/>
      <c r="I163" s="196"/>
      <c r="J163" s="196"/>
    </row>
    <row r="164" customFormat="false" ht="21" hidden="false" customHeight="false" outlineLevel="0" collapsed="false">
      <c r="A164" s="195"/>
      <c r="C164" s="196"/>
      <c r="D164" s="196"/>
      <c r="E164" s="196"/>
      <c r="F164" s="196"/>
      <c r="G164" s="196"/>
      <c r="H164" s="196"/>
      <c r="I164" s="196"/>
      <c r="J164" s="196"/>
    </row>
    <row r="165" customFormat="false" ht="21" hidden="false" customHeight="false" outlineLevel="0" collapsed="false">
      <c r="A165" s="195"/>
      <c r="C165" s="196"/>
      <c r="D165" s="196"/>
      <c r="E165" s="196"/>
      <c r="F165" s="196"/>
      <c r="G165" s="196"/>
      <c r="H165" s="196"/>
      <c r="I165" s="196"/>
      <c r="J165" s="196"/>
    </row>
    <row r="166" customFormat="false" ht="21" hidden="false" customHeight="false" outlineLevel="0" collapsed="false">
      <c r="A166" s="195"/>
      <c r="C166" s="196"/>
      <c r="D166" s="196"/>
      <c r="E166" s="196"/>
      <c r="F166" s="196"/>
      <c r="G166" s="196"/>
      <c r="H166" s="196"/>
      <c r="I166" s="196"/>
      <c r="J166" s="196"/>
    </row>
    <row r="167" customFormat="false" ht="21" hidden="false" customHeight="false" outlineLevel="0" collapsed="false">
      <c r="A167" s="195"/>
      <c r="C167" s="196"/>
      <c r="D167" s="196"/>
      <c r="E167" s="196"/>
      <c r="F167" s="196"/>
      <c r="G167" s="196"/>
      <c r="H167" s="196"/>
      <c r="I167" s="196"/>
      <c r="J167" s="196"/>
    </row>
    <row r="168" customFormat="false" ht="21" hidden="false" customHeight="false" outlineLevel="0" collapsed="false">
      <c r="A168" s="195"/>
      <c r="C168" s="196"/>
      <c r="D168" s="196"/>
      <c r="E168" s="196"/>
      <c r="F168" s="196"/>
      <c r="G168" s="196"/>
      <c r="H168" s="196"/>
      <c r="I168" s="196"/>
      <c r="J168" s="196"/>
    </row>
    <row r="169" customFormat="false" ht="21" hidden="false" customHeight="false" outlineLevel="0" collapsed="false">
      <c r="A169" s="195"/>
      <c r="C169" s="196"/>
      <c r="D169" s="196"/>
      <c r="E169" s="196"/>
      <c r="F169" s="196"/>
      <c r="G169" s="196"/>
      <c r="H169" s="196"/>
      <c r="I169" s="196"/>
      <c r="J169" s="196"/>
    </row>
    <row r="170" customFormat="false" ht="21" hidden="false" customHeight="false" outlineLevel="0" collapsed="false">
      <c r="A170" s="195"/>
      <c r="C170" s="196"/>
      <c r="D170" s="196"/>
      <c r="E170" s="196"/>
      <c r="F170" s="196"/>
      <c r="G170" s="196"/>
      <c r="H170" s="196"/>
      <c r="I170" s="196"/>
      <c r="J170" s="196"/>
    </row>
    <row r="171" customFormat="false" ht="21" hidden="false" customHeight="false" outlineLevel="0" collapsed="false">
      <c r="A171" s="195"/>
      <c r="C171" s="196"/>
      <c r="D171" s="196"/>
      <c r="E171" s="196"/>
      <c r="F171" s="196"/>
      <c r="G171" s="196"/>
      <c r="H171" s="196"/>
      <c r="I171" s="196"/>
      <c r="J171" s="196"/>
    </row>
    <row r="172" customFormat="false" ht="21" hidden="false" customHeight="false" outlineLevel="0" collapsed="false">
      <c r="A172" s="195"/>
      <c r="C172" s="196"/>
      <c r="D172" s="196"/>
      <c r="E172" s="196"/>
      <c r="F172" s="196"/>
      <c r="G172" s="196"/>
      <c r="H172" s="196"/>
      <c r="I172" s="196"/>
      <c r="J172" s="196"/>
    </row>
    <row r="173" customFormat="false" ht="21" hidden="false" customHeight="false" outlineLevel="0" collapsed="false">
      <c r="A173" s="195"/>
      <c r="C173" s="196"/>
      <c r="D173" s="196"/>
      <c r="E173" s="196"/>
      <c r="F173" s="196"/>
      <c r="G173" s="196"/>
      <c r="H173" s="196"/>
      <c r="I173" s="196"/>
      <c r="J173" s="196"/>
    </row>
    <row r="174" customFormat="false" ht="21" hidden="false" customHeight="false" outlineLevel="0" collapsed="false">
      <c r="A174" s="195"/>
      <c r="C174" s="196"/>
      <c r="D174" s="196"/>
      <c r="E174" s="196"/>
      <c r="F174" s="196"/>
      <c r="G174" s="196"/>
      <c r="H174" s="196"/>
      <c r="I174" s="196"/>
      <c r="J174" s="196"/>
    </row>
    <row r="175" customFormat="false" ht="21" hidden="false" customHeight="false" outlineLevel="0" collapsed="false">
      <c r="A175" s="195"/>
      <c r="C175" s="196"/>
      <c r="D175" s="196"/>
      <c r="E175" s="196"/>
      <c r="F175" s="196"/>
      <c r="G175" s="196"/>
      <c r="H175" s="196"/>
      <c r="I175" s="196"/>
      <c r="J175" s="196"/>
    </row>
    <row r="176" customFormat="false" ht="21" hidden="false" customHeight="false" outlineLevel="0" collapsed="false">
      <c r="A176" s="195"/>
      <c r="C176" s="196"/>
      <c r="D176" s="196"/>
      <c r="E176" s="196"/>
      <c r="F176" s="196"/>
      <c r="G176" s="196"/>
      <c r="H176" s="196"/>
      <c r="I176" s="196"/>
      <c r="J176" s="196"/>
    </row>
    <row r="177" customFormat="false" ht="21" hidden="false" customHeight="false" outlineLevel="0" collapsed="false">
      <c r="A177" s="195"/>
      <c r="C177" s="196"/>
      <c r="D177" s="196"/>
      <c r="E177" s="196"/>
      <c r="F177" s="196"/>
      <c r="G177" s="196"/>
      <c r="H177" s="196"/>
      <c r="I177" s="196"/>
      <c r="J177" s="196"/>
    </row>
    <row r="178" customFormat="false" ht="21" hidden="false" customHeight="false" outlineLevel="0" collapsed="false">
      <c r="A178" s="195"/>
      <c r="C178" s="196"/>
      <c r="D178" s="196"/>
      <c r="E178" s="196"/>
      <c r="F178" s="196"/>
      <c r="G178" s="196"/>
      <c r="H178" s="196"/>
      <c r="I178" s="196"/>
      <c r="J178" s="196"/>
    </row>
    <row r="179" customFormat="false" ht="21" hidden="false" customHeight="false" outlineLevel="0" collapsed="false">
      <c r="A179" s="195"/>
      <c r="C179" s="196"/>
      <c r="D179" s="196"/>
      <c r="E179" s="196"/>
      <c r="F179" s="196"/>
      <c r="G179" s="196"/>
      <c r="H179" s="196"/>
      <c r="I179" s="196"/>
      <c r="J179" s="196"/>
    </row>
    <row r="180" customFormat="false" ht="21" hidden="false" customHeight="false" outlineLevel="0" collapsed="false">
      <c r="A180" s="195"/>
      <c r="C180" s="196"/>
      <c r="D180" s="196"/>
      <c r="E180" s="196"/>
      <c r="F180" s="196"/>
      <c r="G180" s="196"/>
      <c r="H180" s="196"/>
      <c r="I180" s="196"/>
      <c r="J180" s="196"/>
    </row>
    <row r="181" customFormat="false" ht="21" hidden="false" customHeight="false" outlineLevel="0" collapsed="false">
      <c r="A181" s="195"/>
      <c r="C181" s="196"/>
      <c r="D181" s="196"/>
      <c r="E181" s="196"/>
      <c r="F181" s="196"/>
      <c r="G181" s="196"/>
      <c r="H181" s="196"/>
      <c r="I181" s="196"/>
      <c r="J181" s="196"/>
    </row>
    <row r="182" customFormat="false" ht="21" hidden="false" customHeight="false" outlineLevel="0" collapsed="false">
      <c r="A182" s="195"/>
      <c r="C182" s="196"/>
      <c r="D182" s="196"/>
      <c r="E182" s="196"/>
      <c r="F182" s="196"/>
      <c r="G182" s="196"/>
      <c r="H182" s="196"/>
      <c r="I182" s="196"/>
      <c r="J182" s="196"/>
    </row>
    <row r="183" customFormat="false" ht="21" hidden="false" customHeight="false" outlineLevel="0" collapsed="false">
      <c r="A183" s="195"/>
      <c r="C183" s="196"/>
      <c r="D183" s="196"/>
      <c r="E183" s="196"/>
      <c r="F183" s="196"/>
      <c r="G183" s="196"/>
      <c r="H183" s="196"/>
      <c r="I183" s="196"/>
      <c r="J183" s="196"/>
    </row>
    <row r="184" customFormat="false" ht="21" hidden="false" customHeight="false" outlineLevel="0" collapsed="false">
      <c r="A184" s="195"/>
      <c r="C184" s="196"/>
      <c r="D184" s="196"/>
      <c r="E184" s="196"/>
      <c r="F184" s="196"/>
      <c r="G184" s="196"/>
      <c r="H184" s="196"/>
      <c r="I184" s="196"/>
      <c r="J184" s="196"/>
    </row>
    <row r="185" customFormat="false" ht="21" hidden="false" customHeight="false" outlineLevel="0" collapsed="false">
      <c r="A185" s="195"/>
      <c r="C185" s="196"/>
      <c r="D185" s="196"/>
      <c r="E185" s="196"/>
      <c r="F185" s="196"/>
      <c r="G185" s="196"/>
      <c r="H185" s="196"/>
      <c r="I185" s="196"/>
      <c r="J185" s="196"/>
    </row>
    <row r="186" customFormat="false" ht="21" hidden="false" customHeight="false" outlineLevel="0" collapsed="false">
      <c r="A186" s="195"/>
      <c r="C186" s="196"/>
      <c r="D186" s="196"/>
      <c r="E186" s="196"/>
      <c r="F186" s="196"/>
      <c r="G186" s="196"/>
      <c r="H186" s="196"/>
      <c r="I186" s="196"/>
      <c r="J186" s="196"/>
    </row>
    <row r="187" customFormat="false" ht="21" hidden="false" customHeight="false" outlineLevel="0" collapsed="false">
      <c r="A187" s="195"/>
      <c r="C187" s="196"/>
      <c r="D187" s="196"/>
      <c r="E187" s="196"/>
      <c r="F187" s="196"/>
      <c r="G187" s="196"/>
      <c r="H187" s="196"/>
      <c r="I187" s="196"/>
      <c r="J187" s="196"/>
    </row>
    <row r="188" customFormat="false" ht="21" hidden="false" customHeight="false" outlineLevel="0" collapsed="false">
      <c r="A188" s="195"/>
      <c r="C188" s="196"/>
      <c r="D188" s="196"/>
      <c r="E188" s="196"/>
      <c r="F188" s="196"/>
      <c r="G188" s="196"/>
      <c r="H188" s="196"/>
      <c r="I188" s="196"/>
      <c r="J188" s="196"/>
    </row>
    <row r="189" customFormat="false" ht="21" hidden="false" customHeight="false" outlineLevel="0" collapsed="false">
      <c r="A189" s="195"/>
      <c r="C189" s="196"/>
      <c r="D189" s="196"/>
      <c r="E189" s="196"/>
      <c r="F189" s="196"/>
      <c r="G189" s="196"/>
      <c r="H189" s="196"/>
      <c r="I189" s="196"/>
      <c r="J189" s="196"/>
    </row>
    <row r="190" customFormat="false" ht="21" hidden="false" customHeight="false" outlineLevel="0" collapsed="false">
      <c r="A190" s="195"/>
      <c r="C190" s="196"/>
      <c r="D190" s="196"/>
      <c r="E190" s="196"/>
      <c r="F190" s="196"/>
      <c r="G190" s="196"/>
      <c r="H190" s="196"/>
      <c r="I190" s="196"/>
      <c r="J190" s="196"/>
    </row>
    <row r="191" customFormat="false" ht="21" hidden="false" customHeight="false" outlineLevel="0" collapsed="false">
      <c r="A191" s="195"/>
      <c r="C191" s="196"/>
      <c r="D191" s="196"/>
      <c r="E191" s="196"/>
      <c r="F191" s="196"/>
      <c r="G191" s="196"/>
      <c r="H191" s="196"/>
      <c r="I191" s="196"/>
      <c r="J191" s="196"/>
    </row>
    <row r="192" customFormat="false" ht="21" hidden="false" customHeight="false" outlineLevel="0" collapsed="false">
      <c r="A192" s="195"/>
      <c r="C192" s="196"/>
      <c r="D192" s="196"/>
      <c r="E192" s="196"/>
      <c r="F192" s="196"/>
      <c r="G192" s="196"/>
      <c r="H192" s="196"/>
      <c r="I192" s="196"/>
      <c r="J192" s="196"/>
    </row>
    <row r="193" customFormat="false" ht="21" hidden="false" customHeight="false" outlineLevel="0" collapsed="false">
      <c r="A193" s="195"/>
      <c r="C193" s="196"/>
      <c r="D193" s="196"/>
      <c r="E193" s="196"/>
      <c r="F193" s="196"/>
      <c r="G193" s="196"/>
      <c r="H193" s="196"/>
      <c r="I193" s="196"/>
      <c r="J193" s="196"/>
    </row>
    <row r="194" customFormat="false" ht="21" hidden="false" customHeight="false" outlineLevel="0" collapsed="false">
      <c r="A194" s="195"/>
      <c r="C194" s="196"/>
      <c r="D194" s="196"/>
      <c r="E194" s="196"/>
      <c r="F194" s="196"/>
      <c r="G194" s="196"/>
      <c r="H194" s="196"/>
      <c r="I194" s="196"/>
      <c r="J194" s="196"/>
    </row>
    <row r="195" customFormat="false" ht="21" hidden="false" customHeight="false" outlineLevel="0" collapsed="false">
      <c r="A195" s="195"/>
      <c r="C195" s="196"/>
      <c r="D195" s="196"/>
      <c r="E195" s="196"/>
      <c r="F195" s="196"/>
      <c r="G195" s="196"/>
      <c r="H195" s="196"/>
      <c r="I195" s="196"/>
      <c r="J195" s="196"/>
    </row>
    <row r="196" customFormat="false" ht="21" hidden="false" customHeight="false" outlineLevel="0" collapsed="false">
      <c r="A196" s="195"/>
      <c r="C196" s="196"/>
      <c r="D196" s="196"/>
      <c r="E196" s="196"/>
      <c r="F196" s="196"/>
      <c r="G196" s="196"/>
      <c r="H196" s="196"/>
      <c r="I196" s="196"/>
      <c r="J196" s="196"/>
    </row>
    <row r="197" customFormat="false" ht="21" hidden="false" customHeight="false" outlineLevel="0" collapsed="false">
      <c r="A197" s="195"/>
      <c r="C197" s="196"/>
      <c r="D197" s="196"/>
      <c r="E197" s="196"/>
      <c r="F197" s="196"/>
      <c r="G197" s="196"/>
      <c r="H197" s="196"/>
      <c r="I197" s="196"/>
      <c r="J197" s="196"/>
    </row>
    <row r="198" customFormat="false" ht="21" hidden="false" customHeight="false" outlineLevel="0" collapsed="false">
      <c r="A198" s="195"/>
      <c r="C198" s="196"/>
      <c r="D198" s="196"/>
      <c r="E198" s="196"/>
      <c r="F198" s="196"/>
      <c r="G198" s="196"/>
      <c r="H198" s="196"/>
      <c r="I198" s="196"/>
      <c r="J198" s="196"/>
    </row>
    <row r="199" customFormat="false" ht="21" hidden="false" customHeight="false" outlineLevel="0" collapsed="false">
      <c r="A199" s="195"/>
      <c r="C199" s="196"/>
      <c r="D199" s="196"/>
      <c r="E199" s="196"/>
      <c r="F199" s="196"/>
      <c r="G199" s="196"/>
      <c r="H199" s="196"/>
      <c r="I199" s="196"/>
      <c r="J199" s="196"/>
    </row>
    <row r="200" customFormat="false" ht="21" hidden="false" customHeight="false" outlineLevel="0" collapsed="false">
      <c r="A200" s="195"/>
      <c r="C200" s="196"/>
      <c r="D200" s="196"/>
      <c r="E200" s="196"/>
      <c r="F200" s="196"/>
      <c r="G200" s="196"/>
      <c r="H200" s="196"/>
      <c r="I200" s="196"/>
      <c r="J200" s="196"/>
    </row>
    <row r="201" customFormat="false" ht="21" hidden="false" customHeight="false" outlineLevel="0" collapsed="false">
      <c r="A201" s="195"/>
      <c r="C201" s="196"/>
      <c r="D201" s="196"/>
      <c r="E201" s="196"/>
      <c r="F201" s="196"/>
      <c r="G201" s="196"/>
      <c r="H201" s="196"/>
      <c r="I201" s="196"/>
      <c r="J201" s="196"/>
    </row>
    <row r="202" customFormat="false" ht="21" hidden="false" customHeight="false" outlineLevel="0" collapsed="false">
      <c r="A202" s="195"/>
      <c r="C202" s="196"/>
      <c r="D202" s="196"/>
      <c r="E202" s="196"/>
      <c r="F202" s="196"/>
      <c r="G202" s="196"/>
      <c r="H202" s="196"/>
      <c r="I202" s="196"/>
      <c r="J202" s="196"/>
    </row>
    <row r="203" customFormat="false" ht="21" hidden="false" customHeight="false" outlineLevel="0" collapsed="false">
      <c r="A203" s="195"/>
      <c r="C203" s="196"/>
      <c r="D203" s="196"/>
      <c r="E203" s="196"/>
      <c r="F203" s="196"/>
      <c r="G203" s="196"/>
      <c r="H203" s="196"/>
      <c r="I203" s="196"/>
      <c r="J203" s="196"/>
    </row>
    <row r="204" customFormat="false" ht="21" hidden="false" customHeight="false" outlineLevel="0" collapsed="false">
      <c r="A204" s="195"/>
      <c r="C204" s="196"/>
      <c r="D204" s="196"/>
      <c r="E204" s="196"/>
      <c r="F204" s="196"/>
      <c r="G204" s="196"/>
      <c r="H204" s="196"/>
      <c r="I204" s="196"/>
      <c r="J204" s="196"/>
    </row>
    <row r="205" customFormat="false" ht="21" hidden="false" customHeight="false" outlineLevel="0" collapsed="false">
      <c r="A205" s="195"/>
      <c r="C205" s="196"/>
      <c r="D205" s="196"/>
      <c r="E205" s="196"/>
      <c r="F205" s="196"/>
      <c r="G205" s="196"/>
      <c r="H205" s="196"/>
      <c r="I205" s="196"/>
      <c r="J205" s="196"/>
    </row>
    <row r="206" customFormat="false" ht="21" hidden="false" customHeight="false" outlineLevel="0" collapsed="false">
      <c r="A206" s="195"/>
      <c r="C206" s="196"/>
      <c r="D206" s="196"/>
      <c r="E206" s="196"/>
      <c r="F206" s="196"/>
      <c r="G206" s="196"/>
      <c r="H206" s="196"/>
      <c r="I206" s="196"/>
      <c r="J206" s="196"/>
    </row>
    <row r="207" customFormat="false" ht="21" hidden="false" customHeight="false" outlineLevel="0" collapsed="false">
      <c r="A207" s="195"/>
      <c r="C207" s="196"/>
      <c r="D207" s="196"/>
      <c r="E207" s="196"/>
      <c r="F207" s="196"/>
      <c r="G207" s="196"/>
      <c r="H207" s="196"/>
      <c r="I207" s="196"/>
      <c r="J207" s="196"/>
    </row>
    <row r="208" customFormat="false" ht="21" hidden="false" customHeight="false" outlineLevel="0" collapsed="false">
      <c r="A208" s="195"/>
      <c r="C208" s="196"/>
      <c r="D208" s="196"/>
      <c r="E208" s="196"/>
      <c r="F208" s="196"/>
      <c r="G208" s="196"/>
      <c r="H208" s="196"/>
      <c r="I208" s="196"/>
      <c r="J208" s="196"/>
    </row>
    <row r="209" customFormat="false" ht="21" hidden="false" customHeight="false" outlineLevel="0" collapsed="false">
      <c r="A209" s="195"/>
      <c r="C209" s="196"/>
      <c r="D209" s="196"/>
      <c r="E209" s="196"/>
      <c r="F209" s="196"/>
      <c r="G209" s="196"/>
      <c r="H209" s="196"/>
      <c r="I209" s="196"/>
      <c r="J209" s="196"/>
    </row>
    <row r="210" customFormat="false" ht="21" hidden="false" customHeight="false" outlineLevel="0" collapsed="false">
      <c r="A210" s="195"/>
      <c r="C210" s="196"/>
      <c r="D210" s="196"/>
      <c r="E210" s="196"/>
      <c r="F210" s="196"/>
      <c r="G210" s="196"/>
      <c r="H210" s="196"/>
      <c r="I210" s="196"/>
      <c r="J210" s="196"/>
    </row>
    <row r="211" customFormat="false" ht="21" hidden="false" customHeight="false" outlineLevel="0" collapsed="false">
      <c r="A211" s="195"/>
      <c r="C211" s="196"/>
      <c r="D211" s="196"/>
      <c r="E211" s="196"/>
      <c r="F211" s="196"/>
      <c r="G211" s="196"/>
      <c r="H211" s="196"/>
      <c r="I211" s="196"/>
      <c r="J211" s="196"/>
    </row>
    <row r="212" customFormat="false" ht="21" hidden="false" customHeight="false" outlineLevel="0" collapsed="false">
      <c r="A212" s="195"/>
      <c r="C212" s="196"/>
      <c r="D212" s="196"/>
      <c r="E212" s="196"/>
      <c r="F212" s="196"/>
      <c r="G212" s="196"/>
      <c r="H212" s="196"/>
      <c r="I212" s="196"/>
      <c r="J212" s="196"/>
    </row>
    <row r="213" customFormat="false" ht="21" hidden="false" customHeight="false" outlineLevel="0" collapsed="false">
      <c r="A213" s="89"/>
    </row>
    <row r="214" customFormat="false" ht="21" hidden="false" customHeight="false" outlineLevel="0" collapsed="false">
      <c r="A214" s="89"/>
    </row>
    <row r="215" customFormat="false" ht="21" hidden="false" customHeight="false" outlineLevel="0" collapsed="false">
      <c r="A215" s="89"/>
    </row>
    <row r="216" customFormat="false" ht="21" hidden="false" customHeight="false" outlineLevel="0" collapsed="false">
      <c r="A216" s="89"/>
    </row>
    <row r="217" customFormat="false" ht="21" hidden="false" customHeight="false" outlineLevel="0" collapsed="false">
      <c r="A217" s="89"/>
    </row>
    <row r="218" customFormat="false" ht="21" hidden="false" customHeight="false" outlineLevel="0" collapsed="false">
      <c r="A218" s="89"/>
    </row>
    <row r="219" customFormat="false" ht="21" hidden="false" customHeight="false" outlineLevel="0" collapsed="false">
      <c r="A219" s="89"/>
    </row>
    <row r="220" customFormat="false" ht="21" hidden="false" customHeight="false" outlineLevel="0" collapsed="false">
      <c r="A220" s="89"/>
    </row>
    <row r="221" customFormat="false" ht="21" hidden="false" customHeight="false" outlineLevel="0" collapsed="false">
      <c r="A221" s="89"/>
    </row>
    <row r="222" customFormat="false" ht="21" hidden="false" customHeight="false" outlineLevel="0" collapsed="false">
      <c r="A222" s="89"/>
    </row>
    <row r="223" customFormat="false" ht="21" hidden="false" customHeight="false" outlineLevel="0" collapsed="false">
      <c r="A223" s="89"/>
    </row>
    <row r="224" customFormat="false" ht="21" hidden="false" customHeight="false" outlineLevel="0" collapsed="false">
      <c r="A224" s="89"/>
    </row>
    <row r="225" customFormat="false" ht="21" hidden="false" customHeight="false" outlineLevel="0" collapsed="false">
      <c r="A225" s="89"/>
    </row>
    <row r="226" customFormat="false" ht="21" hidden="false" customHeight="false" outlineLevel="0" collapsed="false">
      <c r="A226" s="89"/>
    </row>
    <row r="227" customFormat="false" ht="21" hidden="false" customHeight="false" outlineLevel="0" collapsed="false">
      <c r="A227" s="89"/>
    </row>
    <row r="228" customFormat="false" ht="21" hidden="false" customHeight="false" outlineLevel="0" collapsed="false">
      <c r="A228" s="89"/>
    </row>
    <row r="229" customFormat="false" ht="21" hidden="false" customHeight="false" outlineLevel="0" collapsed="false">
      <c r="A229" s="89"/>
    </row>
    <row r="230" customFormat="false" ht="21" hidden="false" customHeight="false" outlineLevel="0" collapsed="false">
      <c r="A230" s="89"/>
    </row>
    <row r="231" customFormat="false" ht="21" hidden="false" customHeight="false" outlineLevel="0" collapsed="false">
      <c r="A231" s="89"/>
    </row>
    <row r="232" customFormat="false" ht="21" hidden="false" customHeight="false" outlineLevel="0" collapsed="false">
      <c r="A232" s="89"/>
    </row>
    <row r="233" customFormat="false" ht="21" hidden="false" customHeight="false" outlineLevel="0" collapsed="false">
      <c r="A233" s="89"/>
    </row>
    <row r="234" customFormat="false" ht="21" hidden="false" customHeight="false" outlineLevel="0" collapsed="false">
      <c r="A234" s="89"/>
    </row>
    <row r="235" customFormat="false" ht="21" hidden="false" customHeight="false" outlineLevel="0" collapsed="false">
      <c r="A235" s="89"/>
    </row>
    <row r="236" customFormat="false" ht="21" hidden="false" customHeight="false" outlineLevel="0" collapsed="false">
      <c r="A236" s="89"/>
    </row>
    <row r="237" customFormat="false" ht="21" hidden="false" customHeight="false" outlineLevel="0" collapsed="false">
      <c r="A237" s="89"/>
    </row>
    <row r="238" customFormat="false" ht="21" hidden="false" customHeight="false" outlineLevel="0" collapsed="false">
      <c r="A238" s="89"/>
    </row>
    <row r="239" customFormat="false" ht="21" hidden="false" customHeight="false" outlineLevel="0" collapsed="false">
      <c r="A239" s="89"/>
    </row>
    <row r="240" customFormat="false" ht="21" hidden="false" customHeight="false" outlineLevel="0" collapsed="false">
      <c r="A240" s="89"/>
    </row>
    <row r="241" customFormat="false" ht="21" hidden="false" customHeight="false" outlineLevel="0" collapsed="false">
      <c r="A241" s="89"/>
    </row>
    <row r="242" customFormat="false" ht="21" hidden="false" customHeight="false" outlineLevel="0" collapsed="false">
      <c r="A242" s="89"/>
    </row>
    <row r="243" customFormat="false" ht="21" hidden="false" customHeight="false" outlineLevel="0" collapsed="false">
      <c r="A243" s="89"/>
    </row>
    <row r="244" customFormat="false" ht="21" hidden="false" customHeight="false" outlineLevel="0" collapsed="false">
      <c r="A244" s="89"/>
    </row>
    <row r="245" customFormat="false" ht="21" hidden="false" customHeight="false" outlineLevel="0" collapsed="false">
      <c r="A245" s="89"/>
    </row>
    <row r="246" customFormat="false" ht="21" hidden="false" customHeight="false" outlineLevel="0" collapsed="false">
      <c r="A246" s="89"/>
    </row>
    <row r="247" customFormat="false" ht="21" hidden="false" customHeight="false" outlineLevel="0" collapsed="false">
      <c r="A247" s="89"/>
    </row>
    <row r="248" customFormat="false" ht="21" hidden="false" customHeight="false" outlineLevel="0" collapsed="false">
      <c r="A248" s="89"/>
    </row>
    <row r="249" customFormat="false" ht="21" hidden="false" customHeight="false" outlineLevel="0" collapsed="false">
      <c r="A249" s="89"/>
    </row>
    <row r="250" customFormat="false" ht="21" hidden="false" customHeight="false" outlineLevel="0" collapsed="false">
      <c r="A250" s="89"/>
    </row>
    <row r="251" customFormat="false" ht="21" hidden="false" customHeight="false" outlineLevel="0" collapsed="false">
      <c r="A251" s="89"/>
    </row>
    <row r="252" customFormat="false" ht="21" hidden="false" customHeight="false" outlineLevel="0" collapsed="false">
      <c r="A252" s="89"/>
    </row>
    <row r="253" customFormat="false" ht="21" hidden="false" customHeight="false" outlineLevel="0" collapsed="false">
      <c r="A253" s="89"/>
    </row>
    <row r="254" customFormat="false" ht="21" hidden="false" customHeight="false" outlineLevel="0" collapsed="false">
      <c r="A254" s="89"/>
    </row>
    <row r="255" customFormat="false" ht="21" hidden="false" customHeight="false" outlineLevel="0" collapsed="false">
      <c r="A255" s="89"/>
    </row>
    <row r="256" customFormat="false" ht="21" hidden="false" customHeight="false" outlineLevel="0" collapsed="false">
      <c r="A256" s="89"/>
    </row>
    <row r="257" customFormat="false" ht="21" hidden="false" customHeight="false" outlineLevel="0" collapsed="false">
      <c r="A257" s="89"/>
    </row>
    <row r="258" customFormat="false" ht="21" hidden="false" customHeight="false" outlineLevel="0" collapsed="false">
      <c r="A258" s="89"/>
    </row>
    <row r="259" customFormat="false" ht="21" hidden="false" customHeight="false" outlineLevel="0" collapsed="false">
      <c r="A259" s="89"/>
    </row>
    <row r="260" customFormat="false" ht="21" hidden="false" customHeight="false" outlineLevel="0" collapsed="false">
      <c r="A260" s="89"/>
    </row>
    <row r="261" customFormat="false" ht="21" hidden="false" customHeight="false" outlineLevel="0" collapsed="false">
      <c r="A261" s="89"/>
    </row>
    <row r="262" customFormat="false" ht="21" hidden="false" customHeight="false" outlineLevel="0" collapsed="false">
      <c r="A262" s="89"/>
    </row>
    <row r="263" customFormat="false" ht="21" hidden="false" customHeight="false" outlineLevel="0" collapsed="false">
      <c r="A263" s="89"/>
    </row>
    <row r="264" customFormat="false" ht="21" hidden="false" customHeight="false" outlineLevel="0" collapsed="false">
      <c r="A264" s="89"/>
    </row>
    <row r="265" customFormat="false" ht="21" hidden="false" customHeight="false" outlineLevel="0" collapsed="false">
      <c r="A265" s="89"/>
    </row>
    <row r="266" customFormat="false" ht="21" hidden="false" customHeight="false" outlineLevel="0" collapsed="false">
      <c r="A266" s="89"/>
    </row>
    <row r="267" customFormat="false" ht="21" hidden="false" customHeight="false" outlineLevel="0" collapsed="false">
      <c r="A267" s="89"/>
    </row>
    <row r="268" customFormat="false" ht="21" hidden="false" customHeight="false" outlineLevel="0" collapsed="false">
      <c r="A268" s="89"/>
    </row>
    <row r="269" customFormat="false" ht="21" hidden="false" customHeight="false" outlineLevel="0" collapsed="false">
      <c r="A269" s="89"/>
    </row>
    <row r="270" customFormat="false" ht="21" hidden="false" customHeight="false" outlineLevel="0" collapsed="false">
      <c r="A270" s="89"/>
    </row>
    <row r="271" customFormat="false" ht="21" hidden="false" customHeight="false" outlineLevel="0" collapsed="false">
      <c r="A271" s="89"/>
    </row>
    <row r="272" customFormat="false" ht="21" hidden="false" customHeight="false" outlineLevel="0" collapsed="false">
      <c r="A272" s="89"/>
    </row>
    <row r="273" customFormat="false" ht="21" hidden="false" customHeight="false" outlineLevel="0" collapsed="false">
      <c r="A273" s="89"/>
    </row>
    <row r="274" customFormat="false" ht="21" hidden="false" customHeight="false" outlineLevel="0" collapsed="false">
      <c r="A274" s="89"/>
    </row>
    <row r="275" customFormat="false" ht="21" hidden="false" customHeight="false" outlineLevel="0" collapsed="false">
      <c r="A275" s="89"/>
    </row>
    <row r="276" customFormat="false" ht="21" hidden="false" customHeight="false" outlineLevel="0" collapsed="false">
      <c r="A276" s="89"/>
    </row>
    <row r="277" customFormat="false" ht="21" hidden="false" customHeight="false" outlineLevel="0" collapsed="false">
      <c r="A277" s="89"/>
    </row>
    <row r="278" customFormat="false" ht="21" hidden="false" customHeight="false" outlineLevel="0" collapsed="false">
      <c r="A278" s="89"/>
    </row>
    <row r="279" customFormat="false" ht="21" hidden="false" customHeight="false" outlineLevel="0" collapsed="false">
      <c r="A279" s="89"/>
    </row>
    <row r="280" customFormat="false" ht="21" hidden="false" customHeight="false" outlineLevel="0" collapsed="false">
      <c r="A280" s="89"/>
    </row>
    <row r="281" customFormat="false" ht="21" hidden="false" customHeight="false" outlineLevel="0" collapsed="false">
      <c r="A281" s="89"/>
    </row>
    <row r="282" customFormat="false" ht="21" hidden="false" customHeight="false" outlineLevel="0" collapsed="false">
      <c r="A282" s="89"/>
    </row>
    <row r="283" customFormat="false" ht="21" hidden="false" customHeight="false" outlineLevel="0" collapsed="false">
      <c r="A283" s="89"/>
    </row>
    <row r="284" customFormat="false" ht="21" hidden="false" customHeight="false" outlineLevel="0" collapsed="false">
      <c r="A284" s="89"/>
    </row>
    <row r="285" customFormat="false" ht="21" hidden="false" customHeight="false" outlineLevel="0" collapsed="false">
      <c r="A285" s="89"/>
    </row>
    <row r="286" customFormat="false" ht="21" hidden="false" customHeight="false" outlineLevel="0" collapsed="false">
      <c r="A286" s="89"/>
    </row>
    <row r="287" customFormat="false" ht="21" hidden="false" customHeight="false" outlineLevel="0" collapsed="false">
      <c r="A287" s="89"/>
    </row>
    <row r="288" customFormat="false" ht="21" hidden="false" customHeight="false" outlineLevel="0" collapsed="false">
      <c r="A288" s="89"/>
    </row>
    <row r="289" customFormat="false" ht="21" hidden="false" customHeight="false" outlineLevel="0" collapsed="false">
      <c r="A289" s="89"/>
    </row>
    <row r="290" customFormat="false" ht="21" hidden="false" customHeight="false" outlineLevel="0" collapsed="false">
      <c r="A290" s="89"/>
    </row>
    <row r="291" customFormat="false" ht="21" hidden="false" customHeight="false" outlineLevel="0" collapsed="false">
      <c r="A291" s="89"/>
    </row>
    <row r="292" customFormat="false" ht="21" hidden="false" customHeight="false" outlineLevel="0" collapsed="false">
      <c r="A292" s="89"/>
    </row>
    <row r="293" customFormat="false" ht="21" hidden="false" customHeight="false" outlineLevel="0" collapsed="false">
      <c r="A293" s="89"/>
    </row>
    <row r="294" customFormat="false" ht="21" hidden="false" customHeight="false" outlineLevel="0" collapsed="false">
      <c r="A294" s="89"/>
    </row>
    <row r="295" customFormat="false" ht="21" hidden="false" customHeight="false" outlineLevel="0" collapsed="false">
      <c r="A295" s="89"/>
    </row>
    <row r="296" customFormat="false" ht="21" hidden="false" customHeight="false" outlineLevel="0" collapsed="false">
      <c r="A296" s="89"/>
    </row>
    <row r="297" customFormat="false" ht="21" hidden="false" customHeight="false" outlineLevel="0" collapsed="false">
      <c r="A297" s="89"/>
    </row>
    <row r="298" customFormat="false" ht="21" hidden="false" customHeight="false" outlineLevel="0" collapsed="false">
      <c r="A298" s="89"/>
    </row>
    <row r="299" customFormat="false" ht="21" hidden="false" customHeight="false" outlineLevel="0" collapsed="false">
      <c r="A299" s="89"/>
    </row>
    <row r="300" customFormat="false" ht="21" hidden="false" customHeight="false" outlineLevel="0" collapsed="false">
      <c r="A300" s="89"/>
    </row>
    <row r="301" customFormat="false" ht="21" hidden="false" customHeight="false" outlineLevel="0" collapsed="false">
      <c r="A301" s="89"/>
    </row>
    <row r="302" customFormat="false" ht="21" hidden="false" customHeight="false" outlineLevel="0" collapsed="false">
      <c r="A302" s="89"/>
    </row>
    <row r="303" customFormat="false" ht="21" hidden="false" customHeight="false" outlineLevel="0" collapsed="false">
      <c r="A303" s="89"/>
    </row>
    <row r="304" customFormat="false" ht="21" hidden="false" customHeight="false" outlineLevel="0" collapsed="false">
      <c r="A304" s="89"/>
    </row>
    <row r="305" customFormat="false" ht="21" hidden="false" customHeight="false" outlineLevel="0" collapsed="false">
      <c r="A305" s="89"/>
    </row>
    <row r="306" customFormat="false" ht="21" hidden="false" customHeight="false" outlineLevel="0" collapsed="false">
      <c r="A306" s="89"/>
    </row>
    <row r="307" customFormat="false" ht="21" hidden="false" customHeight="false" outlineLevel="0" collapsed="false">
      <c r="A307" s="89"/>
    </row>
    <row r="308" customFormat="false" ht="21" hidden="false" customHeight="false" outlineLevel="0" collapsed="false">
      <c r="A308" s="89"/>
    </row>
    <row r="309" customFormat="false" ht="21" hidden="false" customHeight="false" outlineLevel="0" collapsed="false">
      <c r="A309" s="89"/>
    </row>
    <row r="310" customFormat="false" ht="21" hidden="false" customHeight="false" outlineLevel="0" collapsed="false">
      <c r="A310" s="89"/>
    </row>
    <row r="311" customFormat="false" ht="21" hidden="false" customHeight="false" outlineLevel="0" collapsed="false">
      <c r="A311" s="89"/>
    </row>
    <row r="312" customFormat="false" ht="21" hidden="false" customHeight="false" outlineLevel="0" collapsed="false">
      <c r="A312" s="89"/>
    </row>
    <row r="313" customFormat="false" ht="21" hidden="false" customHeight="false" outlineLevel="0" collapsed="false">
      <c r="A313" s="89"/>
    </row>
    <row r="314" customFormat="false" ht="21" hidden="false" customHeight="false" outlineLevel="0" collapsed="false">
      <c r="A314" s="89"/>
    </row>
    <row r="315" customFormat="false" ht="21" hidden="false" customHeight="false" outlineLevel="0" collapsed="false">
      <c r="A315" s="89"/>
    </row>
    <row r="316" customFormat="false" ht="21" hidden="false" customHeight="false" outlineLevel="0" collapsed="false">
      <c r="A316" s="89"/>
    </row>
    <row r="317" customFormat="false" ht="21" hidden="false" customHeight="false" outlineLevel="0" collapsed="false">
      <c r="A317" s="89"/>
    </row>
    <row r="318" customFormat="false" ht="21" hidden="false" customHeight="false" outlineLevel="0" collapsed="false">
      <c r="A318" s="89"/>
    </row>
    <row r="319" customFormat="false" ht="21" hidden="false" customHeight="false" outlineLevel="0" collapsed="false">
      <c r="A319" s="89"/>
    </row>
    <row r="320" customFormat="false" ht="21" hidden="false" customHeight="false" outlineLevel="0" collapsed="false">
      <c r="A320" s="89"/>
    </row>
    <row r="321" customFormat="false" ht="21" hidden="false" customHeight="false" outlineLevel="0" collapsed="false">
      <c r="A321" s="89"/>
    </row>
    <row r="322" customFormat="false" ht="21" hidden="false" customHeight="false" outlineLevel="0" collapsed="false">
      <c r="A322" s="89"/>
    </row>
    <row r="323" customFormat="false" ht="21" hidden="false" customHeight="false" outlineLevel="0" collapsed="false">
      <c r="A323" s="89"/>
    </row>
    <row r="324" customFormat="false" ht="21" hidden="false" customHeight="false" outlineLevel="0" collapsed="false">
      <c r="A324" s="89"/>
    </row>
    <row r="325" customFormat="false" ht="21" hidden="false" customHeight="false" outlineLevel="0" collapsed="false">
      <c r="A325" s="89"/>
    </row>
    <row r="326" customFormat="false" ht="21" hidden="false" customHeight="false" outlineLevel="0" collapsed="false">
      <c r="A326" s="89"/>
    </row>
    <row r="327" customFormat="false" ht="21" hidden="false" customHeight="false" outlineLevel="0" collapsed="false">
      <c r="A327" s="89"/>
    </row>
    <row r="328" customFormat="false" ht="21" hidden="false" customHeight="false" outlineLevel="0" collapsed="false">
      <c r="A328" s="89"/>
    </row>
    <row r="329" customFormat="false" ht="21" hidden="false" customHeight="false" outlineLevel="0" collapsed="false">
      <c r="A329" s="89"/>
    </row>
    <row r="330" customFormat="false" ht="21" hidden="false" customHeight="false" outlineLevel="0" collapsed="false">
      <c r="A330" s="89"/>
    </row>
    <row r="331" customFormat="false" ht="21" hidden="false" customHeight="false" outlineLevel="0" collapsed="false">
      <c r="A331" s="89"/>
    </row>
    <row r="332" customFormat="false" ht="21" hidden="false" customHeight="false" outlineLevel="0" collapsed="false">
      <c r="A332" s="89"/>
    </row>
    <row r="333" customFormat="false" ht="21" hidden="false" customHeight="false" outlineLevel="0" collapsed="false">
      <c r="A333" s="89"/>
    </row>
    <row r="334" customFormat="false" ht="21" hidden="false" customHeight="false" outlineLevel="0" collapsed="false">
      <c r="A334" s="89"/>
    </row>
    <row r="335" customFormat="false" ht="21" hidden="false" customHeight="false" outlineLevel="0" collapsed="false">
      <c r="A335" s="89"/>
    </row>
    <row r="336" customFormat="false" ht="21" hidden="false" customHeight="false" outlineLevel="0" collapsed="false">
      <c r="A336" s="89"/>
    </row>
    <row r="337" customFormat="false" ht="21" hidden="false" customHeight="false" outlineLevel="0" collapsed="false">
      <c r="A337" s="89"/>
    </row>
    <row r="338" customFormat="false" ht="21" hidden="false" customHeight="false" outlineLevel="0" collapsed="false">
      <c r="A338" s="89"/>
    </row>
    <row r="339" customFormat="false" ht="21" hidden="false" customHeight="false" outlineLevel="0" collapsed="false">
      <c r="A339" s="89"/>
    </row>
    <row r="340" customFormat="false" ht="21" hidden="false" customHeight="false" outlineLevel="0" collapsed="false">
      <c r="A340" s="89"/>
    </row>
    <row r="341" customFormat="false" ht="21" hidden="false" customHeight="false" outlineLevel="0" collapsed="false">
      <c r="A341" s="89"/>
    </row>
    <row r="342" customFormat="false" ht="21" hidden="false" customHeight="false" outlineLevel="0" collapsed="false">
      <c r="A342" s="89"/>
    </row>
    <row r="343" customFormat="false" ht="21" hidden="false" customHeight="false" outlineLevel="0" collapsed="false">
      <c r="A343" s="89"/>
    </row>
    <row r="344" customFormat="false" ht="21" hidden="false" customHeight="false" outlineLevel="0" collapsed="false">
      <c r="A344" s="89"/>
    </row>
    <row r="345" customFormat="false" ht="21" hidden="false" customHeight="false" outlineLevel="0" collapsed="false">
      <c r="A345" s="89"/>
    </row>
    <row r="346" customFormat="false" ht="21" hidden="false" customHeight="false" outlineLevel="0" collapsed="false">
      <c r="A346" s="89"/>
    </row>
    <row r="347" customFormat="false" ht="21" hidden="false" customHeight="false" outlineLevel="0" collapsed="false">
      <c r="A347" s="89"/>
    </row>
    <row r="348" customFormat="false" ht="21" hidden="false" customHeight="false" outlineLevel="0" collapsed="false">
      <c r="A348" s="89"/>
    </row>
    <row r="349" customFormat="false" ht="21" hidden="false" customHeight="false" outlineLevel="0" collapsed="false">
      <c r="A349" s="89"/>
    </row>
    <row r="350" customFormat="false" ht="21" hidden="false" customHeight="false" outlineLevel="0" collapsed="false">
      <c r="A350" s="89"/>
    </row>
    <row r="351" customFormat="false" ht="21" hidden="false" customHeight="false" outlineLevel="0" collapsed="false">
      <c r="A351" s="89"/>
    </row>
    <row r="352" customFormat="false" ht="21" hidden="false" customHeight="false" outlineLevel="0" collapsed="false">
      <c r="A352" s="89"/>
    </row>
    <row r="353" customFormat="false" ht="21" hidden="false" customHeight="false" outlineLevel="0" collapsed="false">
      <c r="A353" s="89"/>
    </row>
    <row r="354" customFormat="false" ht="21" hidden="false" customHeight="false" outlineLevel="0" collapsed="false">
      <c r="A354" s="89"/>
    </row>
    <row r="355" customFormat="false" ht="21" hidden="false" customHeight="false" outlineLevel="0" collapsed="false">
      <c r="A355" s="89"/>
    </row>
    <row r="356" customFormat="false" ht="21" hidden="false" customHeight="false" outlineLevel="0" collapsed="false">
      <c r="A356" s="89"/>
    </row>
    <row r="357" customFormat="false" ht="21" hidden="false" customHeight="false" outlineLevel="0" collapsed="false">
      <c r="A357" s="89"/>
    </row>
    <row r="358" customFormat="false" ht="21" hidden="false" customHeight="false" outlineLevel="0" collapsed="false">
      <c r="A358" s="89"/>
    </row>
    <row r="359" customFormat="false" ht="21" hidden="false" customHeight="false" outlineLevel="0" collapsed="false">
      <c r="A359" s="89"/>
    </row>
    <row r="360" customFormat="false" ht="21" hidden="false" customHeight="false" outlineLevel="0" collapsed="false">
      <c r="A360" s="89"/>
    </row>
    <row r="361" customFormat="false" ht="21" hidden="false" customHeight="false" outlineLevel="0" collapsed="false">
      <c r="A361" s="89"/>
    </row>
    <row r="362" customFormat="false" ht="21" hidden="false" customHeight="false" outlineLevel="0" collapsed="false">
      <c r="A362" s="89"/>
    </row>
    <row r="363" customFormat="false" ht="21" hidden="false" customHeight="false" outlineLevel="0" collapsed="false">
      <c r="A363" s="89"/>
    </row>
    <row r="364" customFormat="false" ht="21" hidden="false" customHeight="false" outlineLevel="0" collapsed="false">
      <c r="A364" s="89"/>
    </row>
    <row r="365" customFormat="false" ht="21" hidden="false" customHeight="false" outlineLevel="0" collapsed="false">
      <c r="A365" s="89"/>
    </row>
    <row r="366" customFormat="false" ht="21" hidden="false" customHeight="false" outlineLevel="0" collapsed="false">
      <c r="A366" s="89"/>
    </row>
    <row r="367" customFormat="false" ht="21" hidden="false" customHeight="false" outlineLevel="0" collapsed="false">
      <c r="A367" s="89"/>
    </row>
    <row r="368" customFormat="false" ht="21" hidden="false" customHeight="false" outlineLevel="0" collapsed="false">
      <c r="A368" s="89"/>
    </row>
    <row r="369" customFormat="false" ht="21" hidden="false" customHeight="false" outlineLevel="0" collapsed="false">
      <c r="A369" s="89"/>
    </row>
    <row r="370" customFormat="false" ht="21" hidden="false" customHeight="false" outlineLevel="0" collapsed="false">
      <c r="A370" s="89"/>
    </row>
    <row r="371" customFormat="false" ht="21" hidden="false" customHeight="false" outlineLevel="0" collapsed="false">
      <c r="A371" s="89"/>
    </row>
    <row r="372" customFormat="false" ht="21" hidden="false" customHeight="false" outlineLevel="0" collapsed="false">
      <c r="A372" s="89"/>
    </row>
    <row r="373" customFormat="false" ht="21" hidden="false" customHeight="false" outlineLevel="0" collapsed="false">
      <c r="A373" s="89"/>
    </row>
    <row r="374" customFormat="false" ht="21" hidden="false" customHeight="false" outlineLevel="0" collapsed="false">
      <c r="A374" s="89"/>
    </row>
    <row r="375" customFormat="false" ht="21" hidden="false" customHeight="false" outlineLevel="0" collapsed="false">
      <c r="A375" s="89"/>
    </row>
    <row r="376" customFormat="false" ht="21" hidden="false" customHeight="false" outlineLevel="0" collapsed="false">
      <c r="A376" s="89"/>
    </row>
    <row r="377" customFormat="false" ht="21" hidden="false" customHeight="false" outlineLevel="0" collapsed="false">
      <c r="A377" s="89"/>
    </row>
    <row r="378" customFormat="false" ht="21" hidden="false" customHeight="false" outlineLevel="0" collapsed="false">
      <c r="A378" s="89"/>
    </row>
    <row r="379" customFormat="false" ht="21" hidden="false" customHeight="false" outlineLevel="0" collapsed="false">
      <c r="A379" s="89"/>
    </row>
  </sheetData>
  <mergeCells count="14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137:K137"/>
    <mergeCell ref="A143:K143"/>
    <mergeCell ref="A154:B154"/>
    <mergeCell ref="H154:J154"/>
  </mergeCells>
  <printOptions headings="false" gridLines="false" gridLinesSet="true" horizontalCentered="false" verticalCentered="false"/>
  <pageMargins left="0.329861111111111" right="0.179861111111111" top="0.470138888888889" bottom="0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3" man="true" max="16383" min="0"/>
    <brk id="44" man="true" max="16383" min="0"/>
    <brk id="70" man="true" max="16383" min="0"/>
    <brk id="93" man="true" max="16383" min="0"/>
    <brk id="117" man="true" max="16383" min="0"/>
    <brk id="1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193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65" zoomScalePageLayoutView="80" workbookViewId="0">
      <selection pane="topLeft" activeCell="I38" activeCellId="0" sqref="I38"/>
    </sheetView>
  </sheetViews>
  <sheetFormatPr defaultColWidth="77.875" defaultRowHeight="18" zeroHeight="false" outlineLevelRow="1" outlineLevelCol="0"/>
  <cols>
    <col collapsed="false" customWidth="true" hidden="false" outlineLevel="0" max="1" min="1" style="201" width="33.33"/>
    <col collapsed="false" customWidth="true" hidden="false" outlineLevel="0" max="2" min="2" style="202" width="6.32"/>
    <col collapsed="false" customWidth="true" hidden="false" outlineLevel="0" max="3" min="3" style="202" width="13.87"/>
    <col collapsed="false" customWidth="true" hidden="false" outlineLevel="0" max="4" min="4" style="202" width="14.43"/>
    <col collapsed="false" customWidth="true" hidden="false" outlineLevel="0" max="5" min="5" style="202" width="13.87"/>
    <col collapsed="false" customWidth="true" hidden="false" outlineLevel="0" max="6" min="6" style="201" width="13.66"/>
    <col collapsed="false" customWidth="true" hidden="false" outlineLevel="0" max="8" min="7" style="201" width="13.43"/>
    <col collapsed="false" customWidth="true" hidden="false" outlineLevel="0" max="9" min="9" style="201" width="13.33"/>
    <col collapsed="false" customWidth="true" hidden="false" outlineLevel="0" max="10" min="10" style="201" width="13.43"/>
    <col collapsed="false" customWidth="true" hidden="false" outlineLevel="0" max="11" min="11" style="201" width="9.99"/>
    <col collapsed="false" customWidth="true" hidden="false" outlineLevel="0" max="12" min="12" style="201" width="9.55"/>
    <col collapsed="false" customWidth="true" hidden="false" outlineLevel="0" max="255" min="13" style="201" width="9.1"/>
    <col collapsed="false" customWidth="false" hidden="false" outlineLevel="0" max="257" min="256" style="201" width="77.87"/>
  </cols>
  <sheetData>
    <row r="1" customFormat="false" ht="50.25" hidden="false" customHeight="true" outlineLevel="0" collapsed="false">
      <c r="A1" s="203" t="s">
        <v>288</v>
      </c>
      <c r="B1" s="203"/>
      <c r="C1" s="203"/>
      <c r="D1" s="203"/>
      <c r="E1" s="203"/>
      <c r="F1" s="203"/>
      <c r="G1" s="203"/>
      <c r="H1" s="203"/>
      <c r="I1" s="203"/>
      <c r="J1" s="203"/>
      <c r="M1" s="201" t="s">
        <v>289</v>
      </c>
    </row>
    <row r="2" customFormat="false" ht="3.75" hidden="false" customHeight="true" outlineLevel="1" collapsed="false">
      <c r="A2" s="204"/>
      <c r="B2" s="92"/>
      <c r="C2" s="204"/>
      <c r="D2" s="204"/>
      <c r="E2" s="204"/>
      <c r="F2" s="204"/>
      <c r="G2" s="204"/>
      <c r="H2" s="204"/>
      <c r="I2" s="204"/>
      <c r="J2" s="204"/>
    </row>
    <row r="3" customFormat="false" ht="29.25" hidden="false" customHeight="true" outlineLevel="0" collapsed="false">
      <c r="A3" s="205" t="s">
        <v>47</v>
      </c>
      <c r="B3" s="206" t="s">
        <v>48</v>
      </c>
      <c r="C3" s="207" t="s">
        <v>49</v>
      </c>
      <c r="D3" s="207" t="s">
        <v>290</v>
      </c>
      <c r="E3" s="40" t="s">
        <v>100</v>
      </c>
      <c r="F3" s="39" t="s">
        <v>291</v>
      </c>
      <c r="G3" s="41" t="s">
        <v>102</v>
      </c>
      <c r="H3" s="41"/>
      <c r="I3" s="41"/>
      <c r="J3" s="41"/>
    </row>
    <row r="4" customFormat="false" ht="48.75" hidden="false" customHeight="true" outlineLevel="0" collapsed="false">
      <c r="A4" s="205"/>
      <c r="B4" s="206"/>
      <c r="C4" s="207"/>
      <c r="D4" s="207"/>
      <c r="E4" s="40"/>
      <c r="F4" s="39"/>
      <c r="G4" s="208" t="s">
        <v>104</v>
      </c>
      <c r="H4" s="208" t="s">
        <v>105</v>
      </c>
      <c r="I4" s="208" t="s">
        <v>106</v>
      </c>
      <c r="J4" s="209" t="s">
        <v>107</v>
      </c>
    </row>
    <row r="5" customFormat="false" ht="19.5" hidden="false" customHeight="true" outlineLevel="0" collapsed="false">
      <c r="A5" s="210" t="n">
        <v>1</v>
      </c>
      <c r="B5" s="211" t="n">
        <v>2</v>
      </c>
      <c r="C5" s="211" t="n">
        <v>3</v>
      </c>
      <c r="D5" s="211" t="n">
        <v>4</v>
      </c>
      <c r="E5" s="211" t="n">
        <v>5</v>
      </c>
      <c r="F5" s="211" t="n">
        <v>6</v>
      </c>
      <c r="G5" s="211" t="n">
        <v>7</v>
      </c>
      <c r="H5" s="211" t="n">
        <v>8</v>
      </c>
      <c r="I5" s="211" t="n">
        <v>9</v>
      </c>
      <c r="J5" s="212" t="n">
        <v>10</v>
      </c>
    </row>
    <row r="6" customFormat="false" ht="24.75" hidden="false" customHeight="true" outlineLevel="0" collapsed="false">
      <c r="A6" s="213" t="s">
        <v>292</v>
      </c>
      <c r="B6" s="213"/>
      <c r="C6" s="213"/>
      <c r="D6" s="213"/>
      <c r="E6" s="213"/>
      <c r="F6" s="213"/>
      <c r="G6" s="213"/>
      <c r="H6" s="213"/>
      <c r="I6" s="213"/>
      <c r="J6" s="213"/>
    </row>
    <row r="7" customFormat="false" ht="101.25" hidden="false" customHeight="true" outlineLevel="0" collapsed="false">
      <c r="A7" s="59" t="s">
        <v>293</v>
      </c>
      <c r="B7" s="43" t="n">
        <v>2000</v>
      </c>
      <c r="C7" s="214" t="n">
        <v>-398918</v>
      </c>
      <c r="D7" s="215" t="n">
        <v>-493314.9</v>
      </c>
      <c r="E7" s="215" t="n">
        <v>-443251</v>
      </c>
      <c r="F7" s="215" t="n">
        <f aca="false">G7</f>
        <v>-514379.07</v>
      </c>
      <c r="G7" s="215" t="n">
        <f aca="false">E15</f>
        <v>-514379.07</v>
      </c>
      <c r="H7" s="215" t="n">
        <f aca="false">G15</f>
        <v>-535838.67</v>
      </c>
      <c r="I7" s="215" t="n">
        <f aca="false">H15</f>
        <v>-559889.87</v>
      </c>
      <c r="J7" s="216" t="n">
        <f aca="false">I15</f>
        <v>-583443.67</v>
      </c>
    </row>
    <row r="8" customFormat="false" ht="63.75" hidden="false" customHeight="true" outlineLevel="0" collapsed="false">
      <c r="A8" s="59" t="s">
        <v>294</v>
      </c>
      <c r="B8" s="43" t="n">
        <v>2010</v>
      </c>
      <c r="C8" s="217" t="n">
        <v>0</v>
      </c>
      <c r="D8" s="136" t="n">
        <v>0</v>
      </c>
      <c r="E8" s="136" t="n">
        <v>0</v>
      </c>
      <c r="F8" s="48" t="n">
        <f aca="false">SUM(G8:J8)</f>
        <v>0</v>
      </c>
      <c r="G8" s="71" t="n">
        <v>0</v>
      </c>
      <c r="H8" s="71" t="n">
        <v>0</v>
      </c>
      <c r="I8" s="71" t="n">
        <v>0</v>
      </c>
      <c r="J8" s="73" t="n">
        <v>0</v>
      </c>
    </row>
    <row r="9" customFormat="false" ht="42.75" hidden="false" customHeight="true" outlineLevel="0" collapsed="false">
      <c r="A9" s="218" t="s">
        <v>295</v>
      </c>
      <c r="B9" s="43" t="n">
        <v>2020</v>
      </c>
      <c r="C9" s="217" t="n">
        <v>0</v>
      </c>
      <c r="D9" s="136" t="n">
        <v>0</v>
      </c>
      <c r="E9" s="136" t="n">
        <v>0</v>
      </c>
      <c r="F9" s="48" t="n">
        <f aca="false">SUM(G9:J9)</f>
        <v>0</v>
      </c>
      <c r="G9" s="71" t="n">
        <v>0</v>
      </c>
      <c r="H9" s="71" t="n">
        <v>0</v>
      </c>
      <c r="I9" s="71" t="n">
        <v>0</v>
      </c>
      <c r="J9" s="73" t="n">
        <v>0</v>
      </c>
    </row>
    <row r="10" s="219" customFormat="true" ht="24" hidden="false" customHeight="true" outlineLevel="0" collapsed="false">
      <c r="A10" s="59" t="s">
        <v>296</v>
      </c>
      <c r="B10" s="43" t="n">
        <v>2030</v>
      </c>
      <c r="C10" s="217" t="n">
        <v>0</v>
      </c>
      <c r="D10" s="136" t="n">
        <v>0</v>
      </c>
      <c r="E10" s="136" t="n">
        <v>0</v>
      </c>
      <c r="F10" s="48" t="n">
        <f aca="false">SUM(G10:J10)</f>
        <v>0</v>
      </c>
      <c r="G10" s="71" t="n">
        <v>0</v>
      </c>
      <c r="H10" s="71" t="n">
        <v>0</v>
      </c>
      <c r="I10" s="71" t="n">
        <v>0</v>
      </c>
      <c r="J10" s="73" t="n">
        <v>0</v>
      </c>
    </row>
    <row r="11" customFormat="false" ht="63.75" hidden="false" customHeight="true" outlineLevel="0" collapsed="false">
      <c r="A11" s="59" t="s">
        <v>297</v>
      </c>
      <c r="B11" s="43" t="n">
        <v>2031</v>
      </c>
      <c r="C11" s="217" t="n">
        <v>0</v>
      </c>
      <c r="D11" s="136" t="n">
        <v>0</v>
      </c>
      <c r="E11" s="136" t="n">
        <v>0</v>
      </c>
      <c r="F11" s="48" t="n">
        <f aca="false">SUM(G11:J11)</f>
        <v>0</v>
      </c>
      <c r="G11" s="71" t="n">
        <v>0</v>
      </c>
      <c r="H11" s="71" t="n">
        <v>0</v>
      </c>
      <c r="I11" s="71" t="n">
        <v>0</v>
      </c>
      <c r="J11" s="73" t="n">
        <v>0</v>
      </c>
    </row>
    <row r="12" customFormat="false" ht="24" hidden="false" customHeight="true" outlineLevel="0" collapsed="false">
      <c r="A12" s="59" t="s">
        <v>298</v>
      </c>
      <c r="B12" s="43" t="n">
        <v>2040</v>
      </c>
      <c r="C12" s="217" t="n">
        <v>0</v>
      </c>
      <c r="D12" s="136" t="n">
        <v>0</v>
      </c>
      <c r="E12" s="136" t="n">
        <v>0</v>
      </c>
      <c r="F12" s="48" t="n">
        <f aca="false">SUM(G12:J12)</f>
        <v>0</v>
      </c>
      <c r="G12" s="71" t="n">
        <v>0</v>
      </c>
      <c r="H12" s="71" t="n">
        <v>0</v>
      </c>
      <c r="I12" s="71" t="n">
        <v>0</v>
      </c>
      <c r="J12" s="73" t="n">
        <v>0</v>
      </c>
    </row>
    <row r="13" customFormat="false" ht="21.75" hidden="false" customHeight="true" outlineLevel="0" collapsed="false">
      <c r="A13" s="59" t="s">
        <v>299</v>
      </c>
      <c r="B13" s="43" t="n">
        <v>2050</v>
      </c>
      <c r="C13" s="217" t="n">
        <v>0</v>
      </c>
      <c r="D13" s="136" t="n">
        <v>0</v>
      </c>
      <c r="E13" s="136" t="n">
        <v>0</v>
      </c>
      <c r="F13" s="48" t="n">
        <f aca="false">SUM(G13:J13)</f>
        <v>0</v>
      </c>
      <c r="G13" s="71" t="n">
        <v>0</v>
      </c>
      <c r="H13" s="71" t="n">
        <v>0</v>
      </c>
      <c r="I13" s="71" t="n">
        <v>0</v>
      </c>
      <c r="J13" s="73" t="n">
        <v>0</v>
      </c>
    </row>
    <row r="14" customFormat="false" ht="23.25" hidden="false" customHeight="true" outlineLevel="0" collapsed="false">
      <c r="A14" s="59" t="s">
        <v>300</v>
      </c>
      <c r="B14" s="43" t="n">
        <v>2060</v>
      </c>
      <c r="C14" s="217" t="n">
        <v>0</v>
      </c>
      <c r="D14" s="71" t="n">
        <v>0</v>
      </c>
      <c r="E14" s="71" t="n">
        <v>0</v>
      </c>
      <c r="F14" s="48" t="n">
        <f aca="false">SUM(G14:J14)</f>
        <v>0</v>
      </c>
      <c r="G14" s="71" t="n">
        <v>0</v>
      </c>
      <c r="H14" s="71" t="n">
        <v>0</v>
      </c>
      <c r="I14" s="71" t="n">
        <v>0</v>
      </c>
      <c r="J14" s="73" t="n">
        <v>0</v>
      </c>
    </row>
    <row r="15" customFormat="false" ht="103.5" hidden="false" customHeight="true" outlineLevel="0" collapsed="false">
      <c r="A15" s="220" t="s">
        <v>301</v>
      </c>
      <c r="B15" s="221" t="n">
        <v>2070</v>
      </c>
      <c r="C15" s="215" t="n">
        <f aca="false">SUM(C7,C8,C9,C10,C12,C13,C14)+'І.Фін.результат '!C130</f>
        <v>-443251</v>
      </c>
      <c r="D15" s="215" t="n">
        <f aca="false">SUM(D7,D8,D9,D10,D12,D13,D14)+'І.Фін.результат '!D130</f>
        <v>-590239.9</v>
      </c>
      <c r="E15" s="215" t="n">
        <f aca="false">SUM(E7,E8,E9,E10,E12,E13,E14)+'І.Фін.результат '!E130</f>
        <v>-514379.07</v>
      </c>
      <c r="F15" s="215" t="n">
        <f aca="false">SUM(F7,F8,F9,F10,F12,F13,F14)+'І.Фін.результат '!F130</f>
        <v>-600387.67</v>
      </c>
      <c r="G15" s="215" t="n">
        <f aca="false">SUM(G7,G8,G9,G10,G12,G13,G14)+'І.Фін.результат '!G130</f>
        <v>-535838.67</v>
      </c>
      <c r="H15" s="215" t="n">
        <f aca="false">SUM(H7,H8,H9,H10,H12,H13,H14)+'І.Фін.результат '!H130</f>
        <v>-559889.87</v>
      </c>
      <c r="I15" s="215" t="n">
        <f aca="false">SUM(I7,I8,I9,I10,I12,I13,I14)+'І.Фін.результат '!I130</f>
        <v>-583443.67</v>
      </c>
      <c r="J15" s="216" t="n">
        <f aca="false">SUM(J7,J8,J9,J10,J12,J13,J14)+'І.Фін.результат '!J130</f>
        <v>-600387.67</v>
      </c>
    </row>
    <row r="16" customFormat="false" ht="44.25" hidden="false" customHeight="true" outlineLevel="0" collapsed="false">
      <c r="A16" s="213" t="s">
        <v>302</v>
      </c>
      <c r="B16" s="213"/>
      <c r="C16" s="213"/>
      <c r="D16" s="213"/>
      <c r="E16" s="213"/>
      <c r="F16" s="213"/>
      <c r="G16" s="213"/>
      <c r="H16" s="213"/>
      <c r="I16" s="213"/>
      <c r="J16" s="213"/>
    </row>
    <row r="17" customFormat="false" ht="39" hidden="false" customHeight="true" outlineLevel="0" collapsed="false">
      <c r="A17" s="59" t="s">
        <v>303</v>
      </c>
      <c r="B17" s="43" t="n">
        <v>2100</v>
      </c>
      <c r="C17" s="71" t="n">
        <v>0</v>
      </c>
      <c r="D17" s="222" t="n">
        <v>0</v>
      </c>
      <c r="E17" s="222" t="n">
        <v>0</v>
      </c>
      <c r="F17" s="48" t="n">
        <f aca="false">SUM(G17:J17)</f>
        <v>0</v>
      </c>
      <c r="G17" s="71" t="n">
        <v>0</v>
      </c>
      <c r="H17" s="71" t="n">
        <v>0</v>
      </c>
      <c r="I17" s="71" t="n">
        <v>0</v>
      </c>
      <c r="J17" s="73" t="n">
        <v>0</v>
      </c>
    </row>
    <row r="18" customFormat="false" ht="27" hidden="false" customHeight="true" outlineLevel="0" collapsed="false">
      <c r="A18" s="59" t="s">
        <v>304</v>
      </c>
      <c r="B18" s="43" t="n">
        <v>2101</v>
      </c>
      <c r="C18" s="71" t="n">
        <v>0</v>
      </c>
      <c r="D18" s="222" t="n">
        <v>0</v>
      </c>
      <c r="E18" s="222" t="n">
        <v>0</v>
      </c>
      <c r="F18" s="48" t="n">
        <f aca="false">SUM(G18:J18)</f>
        <v>0</v>
      </c>
      <c r="G18" s="71" t="n">
        <v>0</v>
      </c>
      <c r="H18" s="71" t="n">
        <v>0</v>
      </c>
      <c r="I18" s="71" t="n">
        <v>0</v>
      </c>
      <c r="J18" s="73" t="n">
        <v>0</v>
      </c>
    </row>
    <row r="19" s="219" customFormat="true" ht="42.75" hidden="false" customHeight="true" outlineLevel="0" collapsed="false">
      <c r="A19" s="59" t="s">
        <v>69</v>
      </c>
      <c r="B19" s="223" t="n">
        <v>2110</v>
      </c>
      <c r="C19" s="71" t="n">
        <v>0</v>
      </c>
      <c r="D19" s="222" t="n">
        <v>0</v>
      </c>
      <c r="E19" s="222" t="n">
        <v>0</v>
      </c>
      <c r="F19" s="48" t="n">
        <f aca="false">SUM(G19:J19)</f>
        <v>0</v>
      </c>
      <c r="G19" s="71" t="n">
        <v>0</v>
      </c>
      <c r="H19" s="71" t="n">
        <v>0</v>
      </c>
      <c r="I19" s="71" t="n">
        <v>0</v>
      </c>
      <c r="J19" s="73" t="n">
        <v>0</v>
      </c>
    </row>
    <row r="20" customFormat="false" ht="120.75" hidden="false" customHeight="true" outlineLevel="0" collapsed="false">
      <c r="A20" s="59" t="s">
        <v>305</v>
      </c>
      <c r="B20" s="223" t="n">
        <v>2120</v>
      </c>
      <c r="C20" s="71" t="n">
        <v>415.6</v>
      </c>
      <c r="D20" s="222" t="n">
        <v>420</v>
      </c>
      <c r="E20" s="224" t="n">
        <v>420</v>
      </c>
      <c r="F20" s="48" t="n">
        <f aca="false">SUM(G20:J20)</f>
        <v>414.9</v>
      </c>
      <c r="G20" s="71" t="n">
        <v>95.6</v>
      </c>
      <c r="H20" s="71" t="n">
        <v>111.2</v>
      </c>
      <c r="I20" s="71" t="n">
        <v>104.6</v>
      </c>
      <c r="J20" s="73" t="n">
        <v>103.5</v>
      </c>
    </row>
    <row r="21" customFormat="false" ht="123" hidden="false" customHeight="true" outlineLevel="0" collapsed="false">
      <c r="A21" s="59" t="s">
        <v>306</v>
      </c>
      <c r="B21" s="223" t="n">
        <v>2130</v>
      </c>
      <c r="C21" s="71" t="n">
        <v>0</v>
      </c>
      <c r="D21" s="222" t="n">
        <v>0</v>
      </c>
      <c r="E21" s="222" t="n">
        <v>0</v>
      </c>
      <c r="F21" s="48" t="n">
        <f aca="false">SUM(G21:J21)</f>
        <v>0</v>
      </c>
      <c r="G21" s="71" t="n">
        <v>0</v>
      </c>
      <c r="H21" s="71" t="n">
        <v>0</v>
      </c>
      <c r="I21" s="71" t="n">
        <v>0</v>
      </c>
      <c r="J21" s="73" t="n">
        <v>0</v>
      </c>
    </row>
    <row r="22" s="227" customFormat="true" ht="105.75" hidden="false" customHeight="true" outlineLevel="0" collapsed="false">
      <c r="A22" s="220" t="s">
        <v>307</v>
      </c>
      <c r="B22" s="225" t="n">
        <v>2140</v>
      </c>
      <c r="C22" s="105" t="n">
        <f aca="false">SUM(C23:C29,C35,C36,C32)</f>
        <v>28600.7</v>
      </c>
      <c r="D22" s="105" t="n">
        <f aca="false">SUM(D23:D29,D35,D36,D32)</f>
        <v>36293.9</v>
      </c>
      <c r="E22" s="105" t="n">
        <f aca="false">SUM(E23:E29,E35,E36,E32)</f>
        <v>34342.1</v>
      </c>
      <c r="F22" s="105" t="n">
        <f aca="false">SUM(G22:J22)</f>
        <v>43113.9</v>
      </c>
      <c r="G22" s="105" t="n">
        <f aca="false">SUM(G23:G29,G35,G36,G32)</f>
        <v>10255.6</v>
      </c>
      <c r="H22" s="105" t="n">
        <f aca="false">SUM(H23:H29,H35,H36,H32)</f>
        <v>10296.3</v>
      </c>
      <c r="I22" s="105" t="n">
        <f aca="false">SUM(I23:I29,I35,I36,I32)</f>
        <v>11283.9</v>
      </c>
      <c r="J22" s="226" t="n">
        <f aca="false">SUM(J23:J29,J35,J36,J32)</f>
        <v>11278.1</v>
      </c>
      <c r="K22" s="201"/>
    </row>
    <row r="23" customFormat="false" ht="24.75" hidden="false" customHeight="true" outlineLevel="0" collapsed="false">
      <c r="A23" s="59" t="s">
        <v>308</v>
      </c>
      <c r="B23" s="223" t="n">
        <v>2141</v>
      </c>
      <c r="C23" s="71" t="n">
        <v>0</v>
      </c>
      <c r="D23" s="222" t="n">
        <v>0</v>
      </c>
      <c r="E23" s="222" t="n">
        <v>0</v>
      </c>
      <c r="F23" s="48" t="n">
        <f aca="false">SUM(G23:J23)</f>
        <v>0</v>
      </c>
      <c r="G23" s="71" t="n">
        <v>0</v>
      </c>
      <c r="H23" s="71" t="n">
        <v>0</v>
      </c>
      <c r="I23" s="71" t="n">
        <v>0</v>
      </c>
      <c r="J23" s="73" t="n">
        <v>0</v>
      </c>
    </row>
    <row r="24" customFormat="false" ht="38.25" hidden="false" customHeight="true" outlineLevel="0" collapsed="false">
      <c r="A24" s="59" t="s">
        <v>309</v>
      </c>
      <c r="B24" s="223" t="n">
        <v>2142</v>
      </c>
      <c r="C24" s="71" t="n">
        <v>0</v>
      </c>
      <c r="D24" s="222" t="n">
        <v>0</v>
      </c>
      <c r="E24" s="222" t="n">
        <v>0</v>
      </c>
      <c r="F24" s="48" t="n">
        <f aca="false">SUM(G24:J24)</f>
        <v>0</v>
      </c>
      <c r="G24" s="71" t="n">
        <v>0</v>
      </c>
      <c r="H24" s="71" t="n">
        <v>0</v>
      </c>
      <c r="I24" s="71" t="n">
        <v>0</v>
      </c>
      <c r="J24" s="73" t="n">
        <v>0</v>
      </c>
    </row>
    <row r="25" customFormat="false" ht="39.75" hidden="false" customHeight="true" outlineLevel="0" collapsed="false">
      <c r="A25" s="59" t="s">
        <v>310</v>
      </c>
      <c r="B25" s="223" t="n">
        <v>2143</v>
      </c>
      <c r="C25" s="71" t="n">
        <v>0</v>
      </c>
      <c r="D25" s="222" t="n">
        <v>0</v>
      </c>
      <c r="E25" s="222" t="n">
        <v>0</v>
      </c>
      <c r="F25" s="48" t="n">
        <f aca="false">SUM(G25:J25)</f>
        <v>0</v>
      </c>
      <c r="G25" s="71" t="n">
        <v>0</v>
      </c>
      <c r="H25" s="71" t="n">
        <v>0</v>
      </c>
      <c r="I25" s="71" t="n">
        <v>0</v>
      </c>
      <c r="J25" s="73" t="n">
        <v>0</v>
      </c>
    </row>
    <row r="26" customFormat="false" ht="39.75" hidden="false" customHeight="true" outlineLevel="0" collapsed="false">
      <c r="A26" s="59" t="s">
        <v>311</v>
      </c>
      <c r="B26" s="223" t="n">
        <v>2144</v>
      </c>
      <c r="C26" s="71" t="n">
        <v>25304.9</v>
      </c>
      <c r="D26" s="71" t="n">
        <v>27697.3</v>
      </c>
      <c r="E26" s="71" t="n">
        <v>26395.9</v>
      </c>
      <c r="F26" s="48" t="n">
        <f aca="false">SUM(G26:J26)</f>
        <v>33106.1</v>
      </c>
      <c r="G26" s="71" t="n">
        <v>7867.3</v>
      </c>
      <c r="H26" s="71" t="n">
        <v>7899.2</v>
      </c>
      <c r="I26" s="71" t="n">
        <v>8672.1</v>
      </c>
      <c r="J26" s="73" t="n">
        <v>8667.5</v>
      </c>
    </row>
    <row r="27" customFormat="false" ht="23.25" hidden="false" customHeight="true" outlineLevel="0" collapsed="false">
      <c r="A27" s="59" t="s">
        <v>312</v>
      </c>
      <c r="B27" s="223" t="n">
        <v>2145</v>
      </c>
      <c r="C27" s="71" t="n">
        <v>2530</v>
      </c>
      <c r="D27" s="71" t="n">
        <v>7693.8</v>
      </c>
      <c r="E27" s="71" t="n">
        <v>7332.2</v>
      </c>
      <c r="F27" s="48" t="n">
        <f aca="false">SUM(G27:J27)</f>
        <v>9196.2</v>
      </c>
      <c r="G27" s="71" t="n">
        <v>2185.4</v>
      </c>
      <c r="H27" s="71" t="n">
        <v>2194.2</v>
      </c>
      <c r="I27" s="71" t="n">
        <v>2408.9</v>
      </c>
      <c r="J27" s="73" t="n">
        <v>2407.7</v>
      </c>
    </row>
    <row r="28" customFormat="false" ht="24.75" hidden="false" customHeight="true" outlineLevel="0" collapsed="false">
      <c r="A28" s="59" t="s">
        <v>313</v>
      </c>
      <c r="B28" s="223" t="n">
        <v>2146</v>
      </c>
      <c r="C28" s="71" t="n">
        <v>760.6</v>
      </c>
      <c r="D28" s="71" t="n">
        <v>898.8</v>
      </c>
      <c r="E28" s="71" t="n">
        <v>610</v>
      </c>
      <c r="F28" s="48" t="n">
        <f aca="false">SUM(G28:J28)</f>
        <v>807.6</v>
      </c>
      <c r="G28" s="71" t="n">
        <v>201.9</v>
      </c>
      <c r="H28" s="71" t="n">
        <v>201.9</v>
      </c>
      <c r="I28" s="71" t="n">
        <v>201.9</v>
      </c>
      <c r="J28" s="73" t="n">
        <v>201.9</v>
      </c>
    </row>
    <row r="29" s="219" customFormat="true" ht="42.75" hidden="false" customHeight="true" outlineLevel="0" collapsed="false">
      <c r="A29" s="59" t="s">
        <v>314</v>
      </c>
      <c r="B29" s="223" t="n">
        <v>2147</v>
      </c>
      <c r="C29" s="71" t="n">
        <v>0</v>
      </c>
      <c r="D29" s="222" t="n">
        <v>0</v>
      </c>
      <c r="E29" s="222" t="n">
        <v>0</v>
      </c>
      <c r="F29" s="48" t="n">
        <f aca="false">SUM(G29:J29)</f>
        <v>0</v>
      </c>
      <c r="G29" s="71" t="n">
        <f aca="false">G30+G31</f>
        <v>0</v>
      </c>
      <c r="H29" s="71" t="n">
        <f aca="false">H30+H31</f>
        <v>0</v>
      </c>
      <c r="I29" s="71" t="n">
        <f aca="false">I30+I31</f>
        <v>0</v>
      </c>
      <c r="J29" s="73" t="n">
        <f aca="false">J30+J31</f>
        <v>0</v>
      </c>
    </row>
    <row r="30" customFormat="false" ht="162" hidden="false" customHeight="true" outlineLevel="0" collapsed="false">
      <c r="A30" s="228" t="s">
        <v>315</v>
      </c>
      <c r="B30" s="229" t="s">
        <v>316</v>
      </c>
      <c r="C30" s="71" t="n">
        <v>0</v>
      </c>
      <c r="D30" s="222" t="n">
        <v>0</v>
      </c>
      <c r="E30" s="222" t="n">
        <v>0</v>
      </c>
      <c r="F30" s="48" t="n">
        <f aca="false">SUM(G30:J30)</f>
        <v>0</v>
      </c>
      <c r="G30" s="71" t="n">
        <v>0</v>
      </c>
      <c r="H30" s="71" t="n">
        <v>0</v>
      </c>
      <c r="I30" s="71" t="n">
        <v>0</v>
      </c>
      <c r="J30" s="73" t="n">
        <v>0</v>
      </c>
    </row>
    <row r="31" customFormat="false" ht="42" hidden="false" customHeight="true" outlineLevel="0" collapsed="false">
      <c r="A31" s="228" t="s">
        <v>317</v>
      </c>
      <c r="B31" s="229" t="s">
        <v>318</v>
      </c>
      <c r="C31" s="71" t="n">
        <v>0</v>
      </c>
      <c r="D31" s="222" t="n">
        <v>0</v>
      </c>
      <c r="E31" s="222" t="n">
        <v>0</v>
      </c>
      <c r="F31" s="48" t="n">
        <f aca="false">SUM(G31:J31)</f>
        <v>0</v>
      </c>
      <c r="G31" s="71" t="n">
        <v>0</v>
      </c>
      <c r="H31" s="71" t="n">
        <v>0</v>
      </c>
      <c r="I31" s="71" t="n">
        <v>0</v>
      </c>
      <c r="J31" s="73" t="n">
        <v>0</v>
      </c>
    </row>
    <row r="32" customFormat="false" ht="39.75" hidden="false" customHeight="true" outlineLevel="0" collapsed="false">
      <c r="A32" s="59" t="s">
        <v>319</v>
      </c>
      <c r="B32" s="229" t="n">
        <v>2148</v>
      </c>
      <c r="C32" s="48" t="n">
        <f aca="false">C33+C34</f>
        <v>2.2</v>
      </c>
      <c r="D32" s="48" t="n">
        <f aca="false">D33+D34</f>
        <v>4</v>
      </c>
      <c r="E32" s="48" t="n">
        <f aca="false">E33+E34</f>
        <v>4</v>
      </c>
      <c r="F32" s="48" t="n">
        <f aca="false">SUM(G32:J32)</f>
        <v>4</v>
      </c>
      <c r="G32" s="48" t="n">
        <f aca="false">G33+G34</f>
        <v>1</v>
      </c>
      <c r="H32" s="48" t="n">
        <f aca="false">H33+H34</f>
        <v>1</v>
      </c>
      <c r="I32" s="48" t="n">
        <f aca="false">I33+I34</f>
        <v>1</v>
      </c>
      <c r="J32" s="49" t="n">
        <f aca="false">J33+J34</f>
        <v>1</v>
      </c>
    </row>
    <row r="33" customFormat="false" ht="63" hidden="false" customHeight="true" outlineLevel="0" collapsed="false">
      <c r="A33" s="228" t="s">
        <v>320</v>
      </c>
      <c r="B33" s="229" t="s">
        <v>321</v>
      </c>
      <c r="C33" s="71" t="n">
        <v>0</v>
      </c>
      <c r="D33" s="222" t="n">
        <v>0</v>
      </c>
      <c r="E33" s="222" t="n">
        <v>0</v>
      </c>
      <c r="F33" s="48" t="n">
        <f aca="false">SUM(G33:J33)</f>
        <v>0</v>
      </c>
      <c r="G33" s="230" t="n">
        <v>0</v>
      </c>
      <c r="H33" s="231" t="n">
        <v>0</v>
      </c>
      <c r="I33" s="231" t="n">
        <v>0</v>
      </c>
      <c r="J33" s="232" t="n">
        <v>0</v>
      </c>
    </row>
    <row r="34" customFormat="false" ht="24" hidden="false" customHeight="true" outlineLevel="0" collapsed="false">
      <c r="A34" s="228" t="s">
        <v>322</v>
      </c>
      <c r="B34" s="229" t="s">
        <v>323</v>
      </c>
      <c r="C34" s="71" t="n">
        <v>2.2</v>
      </c>
      <c r="D34" s="222" t="n">
        <v>4</v>
      </c>
      <c r="E34" s="222" t="n">
        <v>4</v>
      </c>
      <c r="F34" s="48" t="n">
        <f aca="false">SUM(G34:J34)</f>
        <v>4</v>
      </c>
      <c r="G34" s="231" t="n">
        <v>1</v>
      </c>
      <c r="H34" s="231" t="n">
        <v>1</v>
      </c>
      <c r="I34" s="231" t="n">
        <v>1</v>
      </c>
      <c r="J34" s="232" t="n">
        <v>1</v>
      </c>
    </row>
    <row r="35" s="219" customFormat="true" ht="33.75" hidden="false" customHeight="true" outlineLevel="0" collapsed="false">
      <c r="A35" s="59" t="s">
        <v>324</v>
      </c>
      <c r="B35" s="223" t="n">
        <v>2149</v>
      </c>
      <c r="C35" s="71" t="n">
        <f aca="false">C36</f>
        <v>1.5</v>
      </c>
      <c r="D35" s="222" t="n">
        <v>0</v>
      </c>
      <c r="E35" s="222" t="n">
        <v>0</v>
      </c>
      <c r="F35" s="48" t="n">
        <f aca="false">SUM(G35:J35)</f>
        <v>0</v>
      </c>
      <c r="G35" s="71" t="n">
        <v>0</v>
      </c>
      <c r="H35" s="71" t="n">
        <v>0</v>
      </c>
      <c r="I35" s="71" t="n">
        <v>0</v>
      </c>
      <c r="J35" s="73" t="n">
        <v>0</v>
      </c>
    </row>
    <row r="36" customFormat="false" ht="33.75" hidden="false" customHeight="true" outlineLevel="0" collapsed="false">
      <c r="A36" s="59" t="s">
        <v>325</v>
      </c>
      <c r="B36" s="229" t="s">
        <v>326</v>
      </c>
      <c r="C36" s="71" t="n">
        <v>1.5</v>
      </c>
      <c r="D36" s="222" t="n">
        <v>0</v>
      </c>
      <c r="E36" s="222" t="n">
        <v>0</v>
      </c>
      <c r="F36" s="48" t="n">
        <f aca="false">SUM(G36:J36)</f>
        <v>0</v>
      </c>
      <c r="G36" s="71" t="n">
        <v>0</v>
      </c>
      <c r="H36" s="71" t="n">
        <v>0</v>
      </c>
      <c r="I36" s="71" t="n">
        <v>0</v>
      </c>
      <c r="J36" s="73" t="n">
        <v>0</v>
      </c>
    </row>
    <row r="37" s="219" customFormat="true" ht="102" hidden="false" customHeight="true" outlineLevel="0" collapsed="false">
      <c r="A37" s="220" t="s">
        <v>327</v>
      </c>
      <c r="B37" s="223" t="n">
        <v>2150</v>
      </c>
      <c r="C37" s="48" t="n">
        <f aca="false">C38+C39</f>
        <v>33864.6</v>
      </c>
      <c r="D37" s="48" t="n">
        <f aca="false">D38+D39</f>
        <v>38632.3</v>
      </c>
      <c r="E37" s="48" t="n">
        <f aca="false">E38+E39</f>
        <v>36681.7</v>
      </c>
      <c r="F37" s="48" t="n">
        <f aca="false">SUM(G37:J37)</f>
        <v>45713</v>
      </c>
      <c r="G37" s="143" t="n">
        <f aca="false">G38+G39</f>
        <v>10905.5</v>
      </c>
      <c r="H37" s="143" t="n">
        <f aca="false">H38+H39</f>
        <v>10964.5</v>
      </c>
      <c r="I37" s="143" t="n">
        <f aca="false">I38+I39</f>
        <v>11919.3</v>
      </c>
      <c r="J37" s="233" t="n">
        <f aca="false">J38+J39</f>
        <v>11923.7</v>
      </c>
    </row>
    <row r="38" s="219" customFormat="true" ht="31.5" hidden="false" customHeight="true" outlineLevel="0" collapsed="false">
      <c r="A38" s="234" t="s">
        <v>246</v>
      </c>
      <c r="B38" s="235" t="s">
        <v>328</v>
      </c>
      <c r="C38" s="160" t="n">
        <v>4300.1</v>
      </c>
      <c r="D38" s="136" t="n">
        <v>4780</v>
      </c>
      <c r="E38" s="71" t="n">
        <v>4420</v>
      </c>
      <c r="F38" s="48" t="n">
        <f aca="false">SUM(G38:J38)</f>
        <v>5250</v>
      </c>
      <c r="G38" s="160" t="n">
        <v>1290</v>
      </c>
      <c r="H38" s="160" t="n">
        <v>1310</v>
      </c>
      <c r="I38" s="160" t="n">
        <v>1320</v>
      </c>
      <c r="J38" s="236" t="n">
        <v>1330</v>
      </c>
    </row>
    <row r="39" s="219" customFormat="true" ht="83.25" hidden="false" customHeight="true" outlineLevel="0" collapsed="false">
      <c r="A39" s="234" t="s">
        <v>329</v>
      </c>
      <c r="B39" s="235" t="s">
        <v>330</v>
      </c>
      <c r="C39" s="160" t="n">
        <v>29564.5</v>
      </c>
      <c r="D39" s="237" t="n">
        <v>33852.3</v>
      </c>
      <c r="E39" s="160" t="n">
        <v>32261.7</v>
      </c>
      <c r="F39" s="48" t="n">
        <f aca="false">SUM(G39:J39)</f>
        <v>40463</v>
      </c>
      <c r="G39" s="112" t="n">
        <v>9615.5</v>
      </c>
      <c r="H39" s="112" t="n">
        <v>9654.5</v>
      </c>
      <c r="I39" s="112" t="n">
        <v>10599.3</v>
      </c>
      <c r="J39" s="238" t="n">
        <v>10593.7</v>
      </c>
    </row>
    <row r="40" s="219" customFormat="true" ht="48.6" hidden="false" customHeight="true" outlineLevel="0" collapsed="false">
      <c r="A40" s="239" t="s">
        <v>74</v>
      </c>
      <c r="B40" s="240" t="n">
        <v>2200</v>
      </c>
      <c r="C40" s="187" t="n">
        <f aca="false">SUM(C17,C18:C20,C22,C37)</f>
        <v>62880.9</v>
      </c>
      <c r="D40" s="187" t="n">
        <f aca="false">SUM(D17,D18:D20,D22,D37)</f>
        <v>75346.2</v>
      </c>
      <c r="E40" s="187" t="n">
        <f aca="false">SUM(E17,E18:E20,E22,E37)</f>
        <v>71443.8</v>
      </c>
      <c r="F40" s="187" t="n">
        <f aca="false">SUM(G40:J40)</f>
        <v>89241.8</v>
      </c>
      <c r="G40" s="187" t="n">
        <f aca="false">G17+G18+G20+G22++G37</f>
        <v>21256.7</v>
      </c>
      <c r="H40" s="187" t="n">
        <f aca="false">H17+H18+H20+H22++H37</f>
        <v>21372</v>
      </c>
      <c r="I40" s="187" t="n">
        <f aca="false">I17+I18+I20+I22++I37</f>
        <v>23307.8</v>
      </c>
      <c r="J40" s="241" t="n">
        <f aca="false">J17+J18+J20+J22++J37</f>
        <v>23305.3</v>
      </c>
      <c r="K40" s="201"/>
    </row>
    <row r="41" s="219" customFormat="true" ht="101.25" hidden="false" customHeight="true" outlineLevel="0" collapsed="false">
      <c r="A41" s="242"/>
      <c r="B41" s="202"/>
      <c r="C41" s="243"/>
      <c r="D41" s="244"/>
      <c r="E41" s="244"/>
      <c r="F41" s="243"/>
      <c r="G41" s="244"/>
      <c r="H41" s="244"/>
      <c r="I41" s="244"/>
      <c r="J41" s="244"/>
    </row>
    <row r="42" s="1" customFormat="true" ht="20.1" hidden="false" customHeight="true" outlineLevel="0" collapsed="false">
      <c r="A42" s="84" t="s">
        <v>287</v>
      </c>
      <c r="B42" s="84"/>
      <c r="C42" s="199"/>
      <c r="D42" s="245"/>
      <c r="E42" s="245"/>
      <c r="H42" s="84" t="s">
        <v>97</v>
      </c>
      <c r="I42" s="84"/>
      <c r="J42" s="84"/>
    </row>
    <row r="43" s="88" customFormat="true" ht="20.1" hidden="false" customHeight="true" outlineLevel="0" collapsed="false">
      <c r="A43" s="246" t="s">
        <v>331</v>
      </c>
      <c r="B43" s="247"/>
      <c r="C43" s="246" t="s">
        <v>332</v>
      </c>
      <c r="D43" s="246"/>
      <c r="E43" s="246"/>
      <c r="F43" s="246"/>
      <c r="G43" s="248"/>
      <c r="H43" s="246" t="s">
        <v>333</v>
      </c>
      <c r="I43" s="246"/>
      <c r="J43" s="246"/>
    </row>
    <row r="44" s="202" customFormat="true" ht="18" hidden="false" customHeight="false" outlineLevel="0" collapsed="false">
      <c r="A44" s="249"/>
      <c r="F44" s="201"/>
      <c r="G44" s="201"/>
      <c r="H44" s="201"/>
      <c r="I44" s="201"/>
      <c r="J44" s="201"/>
      <c r="K44" s="201"/>
      <c r="L44" s="201"/>
    </row>
    <row r="45" s="202" customFormat="true" ht="18" hidden="false" customHeight="false" outlineLevel="0" collapsed="false">
      <c r="A45" s="249"/>
      <c r="F45" s="201"/>
      <c r="G45" s="201"/>
      <c r="H45" s="201"/>
      <c r="I45" s="201"/>
      <c r="J45" s="201"/>
      <c r="K45" s="201"/>
      <c r="L45" s="201"/>
    </row>
    <row r="46" s="202" customFormat="true" ht="18" hidden="false" customHeight="false" outlineLevel="0" collapsed="false">
      <c r="A46" s="249"/>
      <c r="F46" s="201"/>
      <c r="G46" s="201"/>
      <c r="H46" s="201"/>
      <c r="I46" s="201"/>
      <c r="J46" s="201"/>
      <c r="K46" s="201"/>
      <c r="L46" s="201"/>
    </row>
    <row r="47" s="202" customFormat="true" ht="18" hidden="false" customHeight="false" outlineLevel="0" collapsed="false">
      <c r="A47" s="249"/>
      <c r="F47" s="201"/>
      <c r="G47" s="201"/>
      <c r="H47" s="201"/>
      <c r="I47" s="201"/>
      <c r="J47" s="201"/>
      <c r="K47" s="201"/>
      <c r="L47" s="201"/>
    </row>
    <row r="48" s="202" customFormat="true" ht="18" hidden="false" customHeight="false" outlineLevel="0" collapsed="false">
      <c r="A48" s="249"/>
      <c r="F48" s="201"/>
      <c r="G48" s="201"/>
      <c r="H48" s="201"/>
      <c r="I48" s="201"/>
      <c r="J48" s="201"/>
      <c r="K48" s="201"/>
      <c r="L48" s="201"/>
    </row>
    <row r="49" s="202" customFormat="true" ht="18" hidden="false" customHeight="false" outlineLevel="0" collapsed="false">
      <c r="A49" s="249"/>
      <c r="F49" s="201"/>
      <c r="G49" s="201"/>
      <c r="H49" s="201"/>
      <c r="I49" s="201"/>
      <c r="J49" s="201"/>
      <c r="K49" s="201"/>
      <c r="L49" s="201"/>
    </row>
    <row r="50" s="202" customFormat="true" ht="18" hidden="false" customHeight="false" outlineLevel="0" collapsed="false">
      <c r="A50" s="249"/>
      <c r="F50" s="201"/>
      <c r="G50" s="201"/>
      <c r="H50" s="201"/>
      <c r="I50" s="201"/>
      <c r="J50" s="201"/>
      <c r="K50" s="201"/>
      <c r="L50" s="201"/>
    </row>
    <row r="51" s="202" customFormat="true" ht="18" hidden="false" customHeight="false" outlineLevel="0" collapsed="false">
      <c r="A51" s="249"/>
      <c r="F51" s="201"/>
      <c r="G51" s="201"/>
      <c r="H51" s="201"/>
      <c r="I51" s="201"/>
      <c r="J51" s="201"/>
      <c r="K51" s="201"/>
      <c r="L51" s="201"/>
    </row>
    <row r="52" s="202" customFormat="true" ht="18" hidden="false" customHeight="false" outlineLevel="0" collapsed="false">
      <c r="A52" s="249"/>
      <c r="F52" s="201"/>
      <c r="G52" s="201"/>
      <c r="H52" s="201"/>
      <c r="I52" s="201"/>
      <c r="J52" s="201"/>
      <c r="K52" s="201"/>
      <c r="L52" s="201"/>
    </row>
    <row r="53" s="202" customFormat="true" ht="18" hidden="false" customHeight="false" outlineLevel="0" collapsed="false">
      <c r="A53" s="249"/>
      <c r="F53" s="201"/>
      <c r="G53" s="201"/>
      <c r="H53" s="201"/>
      <c r="I53" s="201"/>
      <c r="J53" s="201"/>
      <c r="K53" s="201"/>
      <c r="L53" s="201"/>
    </row>
    <row r="54" s="202" customFormat="true" ht="18" hidden="false" customHeight="false" outlineLevel="0" collapsed="false">
      <c r="A54" s="249"/>
      <c r="F54" s="201"/>
      <c r="G54" s="201"/>
      <c r="H54" s="201"/>
      <c r="I54" s="201"/>
      <c r="J54" s="201"/>
      <c r="K54" s="201"/>
      <c r="L54" s="201"/>
    </row>
    <row r="55" s="202" customFormat="true" ht="18" hidden="false" customHeight="false" outlineLevel="0" collapsed="false">
      <c r="A55" s="249"/>
      <c r="F55" s="201"/>
      <c r="G55" s="201"/>
      <c r="H55" s="201"/>
      <c r="I55" s="201"/>
      <c r="J55" s="201"/>
      <c r="K55" s="201"/>
      <c r="L55" s="201"/>
    </row>
    <row r="56" s="202" customFormat="true" ht="18" hidden="false" customHeight="false" outlineLevel="0" collapsed="false">
      <c r="A56" s="249"/>
      <c r="F56" s="201"/>
      <c r="G56" s="201"/>
      <c r="H56" s="201"/>
      <c r="I56" s="201"/>
      <c r="J56" s="201"/>
      <c r="K56" s="201"/>
      <c r="L56" s="201"/>
    </row>
    <row r="57" s="202" customFormat="true" ht="18" hidden="false" customHeight="false" outlineLevel="0" collapsed="false">
      <c r="A57" s="249"/>
      <c r="F57" s="201"/>
      <c r="G57" s="201"/>
      <c r="H57" s="201"/>
      <c r="I57" s="201"/>
      <c r="J57" s="201"/>
      <c r="K57" s="201"/>
      <c r="L57" s="201"/>
    </row>
    <row r="58" s="202" customFormat="true" ht="18" hidden="false" customHeight="false" outlineLevel="0" collapsed="false">
      <c r="A58" s="249"/>
      <c r="F58" s="201"/>
      <c r="G58" s="201"/>
      <c r="H58" s="201"/>
      <c r="I58" s="201"/>
      <c r="J58" s="201"/>
      <c r="K58" s="201"/>
      <c r="L58" s="201"/>
    </row>
    <row r="59" s="202" customFormat="true" ht="18" hidden="false" customHeight="false" outlineLevel="0" collapsed="false">
      <c r="A59" s="249"/>
      <c r="F59" s="201"/>
      <c r="G59" s="201"/>
      <c r="H59" s="201"/>
      <c r="I59" s="201"/>
      <c r="J59" s="201"/>
      <c r="K59" s="201"/>
      <c r="L59" s="201"/>
    </row>
    <row r="60" s="202" customFormat="true" ht="18" hidden="false" customHeight="false" outlineLevel="0" collapsed="false">
      <c r="A60" s="249"/>
      <c r="F60" s="201"/>
      <c r="G60" s="201"/>
      <c r="H60" s="201"/>
      <c r="I60" s="201"/>
      <c r="J60" s="201"/>
      <c r="K60" s="201"/>
      <c r="L60" s="201"/>
    </row>
    <row r="61" s="202" customFormat="true" ht="18" hidden="false" customHeight="false" outlineLevel="0" collapsed="false">
      <c r="A61" s="249"/>
      <c r="F61" s="201"/>
      <c r="G61" s="201"/>
      <c r="H61" s="201"/>
      <c r="I61" s="201"/>
      <c r="J61" s="201"/>
      <c r="K61" s="201"/>
      <c r="L61" s="201"/>
    </row>
    <row r="62" s="202" customFormat="true" ht="18" hidden="false" customHeight="false" outlineLevel="0" collapsed="false">
      <c r="A62" s="249"/>
      <c r="F62" s="201"/>
      <c r="G62" s="201"/>
      <c r="H62" s="201"/>
      <c r="I62" s="201"/>
      <c r="J62" s="201"/>
      <c r="K62" s="201"/>
      <c r="L62" s="201"/>
    </row>
    <row r="63" s="202" customFormat="true" ht="18" hidden="false" customHeight="false" outlineLevel="0" collapsed="false">
      <c r="A63" s="249"/>
      <c r="F63" s="201"/>
      <c r="G63" s="201"/>
      <c r="H63" s="201"/>
      <c r="I63" s="201"/>
      <c r="J63" s="201"/>
      <c r="K63" s="201"/>
      <c r="L63" s="201"/>
    </row>
    <row r="64" s="202" customFormat="true" ht="18" hidden="false" customHeight="false" outlineLevel="0" collapsed="false">
      <c r="A64" s="249"/>
      <c r="F64" s="201"/>
      <c r="G64" s="201"/>
      <c r="H64" s="201"/>
      <c r="I64" s="201"/>
      <c r="J64" s="201"/>
      <c r="K64" s="201"/>
      <c r="L64" s="201"/>
    </row>
    <row r="65" s="202" customFormat="true" ht="18" hidden="false" customHeight="false" outlineLevel="0" collapsed="false">
      <c r="A65" s="249"/>
      <c r="F65" s="201"/>
      <c r="G65" s="201"/>
      <c r="H65" s="201"/>
      <c r="I65" s="201"/>
      <c r="J65" s="201"/>
      <c r="K65" s="201"/>
      <c r="L65" s="201"/>
    </row>
    <row r="66" s="202" customFormat="true" ht="18" hidden="false" customHeight="false" outlineLevel="0" collapsed="false">
      <c r="A66" s="249"/>
      <c r="F66" s="201"/>
      <c r="G66" s="201"/>
      <c r="H66" s="201"/>
      <c r="I66" s="201"/>
      <c r="J66" s="201"/>
      <c r="K66" s="201"/>
      <c r="L66" s="201"/>
    </row>
    <row r="67" s="202" customFormat="true" ht="18" hidden="false" customHeight="false" outlineLevel="0" collapsed="false">
      <c r="A67" s="249"/>
      <c r="F67" s="201"/>
      <c r="G67" s="201"/>
      <c r="H67" s="201"/>
      <c r="I67" s="201"/>
      <c r="J67" s="201"/>
      <c r="K67" s="201"/>
      <c r="L67" s="201"/>
    </row>
    <row r="68" s="202" customFormat="true" ht="18" hidden="false" customHeight="false" outlineLevel="0" collapsed="false">
      <c r="A68" s="249"/>
      <c r="F68" s="201"/>
      <c r="G68" s="201"/>
      <c r="H68" s="201"/>
      <c r="I68" s="201"/>
      <c r="J68" s="201"/>
      <c r="K68" s="201"/>
      <c r="L68" s="201"/>
    </row>
    <row r="69" s="202" customFormat="true" ht="18" hidden="false" customHeight="false" outlineLevel="0" collapsed="false">
      <c r="A69" s="249"/>
      <c r="F69" s="201"/>
      <c r="G69" s="201"/>
      <c r="H69" s="201"/>
      <c r="I69" s="201"/>
      <c r="J69" s="201"/>
      <c r="K69" s="201"/>
      <c r="L69" s="201"/>
    </row>
    <row r="70" s="202" customFormat="true" ht="18" hidden="false" customHeight="false" outlineLevel="0" collapsed="false">
      <c r="A70" s="249"/>
      <c r="F70" s="201"/>
      <c r="G70" s="201"/>
      <c r="H70" s="201"/>
      <c r="I70" s="201"/>
      <c r="J70" s="201"/>
      <c r="K70" s="201"/>
      <c r="L70" s="201"/>
    </row>
    <row r="71" s="202" customFormat="true" ht="18" hidden="false" customHeight="false" outlineLevel="0" collapsed="false">
      <c r="A71" s="249"/>
      <c r="F71" s="201"/>
      <c r="G71" s="201"/>
      <c r="H71" s="201"/>
      <c r="I71" s="201"/>
      <c r="J71" s="201"/>
      <c r="K71" s="201"/>
      <c r="L71" s="201"/>
    </row>
    <row r="72" s="202" customFormat="true" ht="18" hidden="false" customHeight="false" outlineLevel="0" collapsed="false">
      <c r="A72" s="249"/>
      <c r="F72" s="201"/>
      <c r="G72" s="201"/>
      <c r="H72" s="201"/>
      <c r="I72" s="201"/>
      <c r="J72" s="201"/>
      <c r="K72" s="201"/>
      <c r="L72" s="201"/>
    </row>
    <row r="73" s="202" customFormat="true" ht="18" hidden="false" customHeight="false" outlineLevel="0" collapsed="false">
      <c r="A73" s="249"/>
      <c r="F73" s="201"/>
      <c r="G73" s="201"/>
      <c r="H73" s="201"/>
      <c r="I73" s="201"/>
      <c r="J73" s="201"/>
      <c r="K73" s="201"/>
      <c r="L73" s="201"/>
    </row>
    <row r="74" s="202" customFormat="true" ht="18" hidden="false" customHeight="false" outlineLevel="0" collapsed="false">
      <c r="A74" s="249"/>
      <c r="F74" s="201"/>
      <c r="G74" s="201"/>
      <c r="H74" s="201"/>
      <c r="I74" s="201"/>
      <c r="J74" s="201"/>
      <c r="K74" s="201"/>
      <c r="L74" s="201"/>
    </row>
    <row r="75" s="202" customFormat="true" ht="18" hidden="false" customHeight="false" outlineLevel="0" collapsed="false">
      <c r="A75" s="249"/>
      <c r="F75" s="201"/>
      <c r="G75" s="201"/>
      <c r="H75" s="201"/>
      <c r="I75" s="201"/>
      <c r="J75" s="201"/>
      <c r="K75" s="201"/>
      <c r="L75" s="201"/>
    </row>
    <row r="76" s="202" customFormat="true" ht="18" hidden="false" customHeight="false" outlineLevel="0" collapsed="false">
      <c r="A76" s="249"/>
      <c r="F76" s="201"/>
      <c r="G76" s="201"/>
      <c r="H76" s="201"/>
      <c r="I76" s="201"/>
      <c r="J76" s="201"/>
      <c r="K76" s="201"/>
      <c r="L76" s="201"/>
    </row>
    <row r="77" s="202" customFormat="true" ht="18" hidden="false" customHeight="false" outlineLevel="0" collapsed="false">
      <c r="A77" s="249"/>
      <c r="F77" s="201"/>
      <c r="G77" s="201"/>
      <c r="H77" s="201"/>
      <c r="I77" s="201"/>
      <c r="J77" s="201"/>
      <c r="K77" s="201"/>
      <c r="L77" s="201"/>
    </row>
    <row r="78" s="202" customFormat="true" ht="18" hidden="false" customHeight="false" outlineLevel="0" collapsed="false">
      <c r="A78" s="249"/>
      <c r="F78" s="201"/>
      <c r="G78" s="201"/>
      <c r="H78" s="201"/>
      <c r="I78" s="201"/>
      <c r="J78" s="201"/>
      <c r="K78" s="201"/>
      <c r="L78" s="201"/>
    </row>
    <row r="79" s="202" customFormat="true" ht="18" hidden="false" customHeight="false" outlineLevel="0" collapsed="false">
      <c r="A79" s="249"/>
      <c r="F79" s="201"/>
      <c r="G79" s="201"/>
      <c r="H79" s="201"/>
      <c r="I79" s="201"/>
      <c r="J79" s="201"/>
      <c r="K79" s="201"/>
      <c r="L79" s="201"/>
    </row>
    <row r="80" s="202" customFormat="true" ht="18" hidden="false" customHeight="false" outlineLevel="0" collapsed="false">
      <c r="A80" s="249"/>
      <c r="F80" s="201"/>
      <c r="G80" s="201"/>
      <c r="H80" s="201"/>
      <c r="I80" s="201"/>
      <c r="J80" s="201"/>
      <c r="K80" s="201"/>
      <c r="L80" s="201"/>
    </row>
    <row r="81" s="202" customFormat="true" ht="18" hidden="false" customHeight="false" outlineLevel="0" collapsed="false">
      <c r="A81" s="249"/>
      <c r="F81" s="201"/>
      <c r="G81" s="201"/>
      <c r="H81" s="201"/>
      <c r="I81" s="201"/>
      <c r="J81" s="201"/>
      <c r="K81" s="201"/>
      <c r="L81" s="201"/>
    </row>
    <row r="82" s="202" customFormat="true" ht="18" hidden="false" customHeight="false" outlineLevel="0" collapsed="false">
      <c r="A82" s="249"/>
      <c r="F82" s="201"/>
      <c r="G82" s="201"/>
      <c r="H82" s="201"/>
      <c r="I82" s="201"/>
      <c r="J82" s="201"/>
      <c r="K82" s="201"/>
      <c r="L82" s="201"/>
    </row>
    <row r="83" s="202" customFormat="true" ht="18" hidden="false" customHeight="false" outlineLevel="0" collapsed="false">
      <c r="A83" s="249"/>
      <c r="F83" s="201"/>
      <c r="G83" s="201"/>
      <c r="H83" s="201"/>
      <c r="I83" s="201"/>
      <c r="J83" s="201"/>
      <c r="K83" s="201"/>
      <c r="L83" s="201"/>
    </row>
    <row r="84" s="202" customFormat="true" ht="18" hidden="false" customHeight="false" outlineLevel="0" collapsed="false">
      <c r="A84" s="249"/>
      <c r="F84" s="201"/>
      <c r="G84" s="201"/>
      <c r="H84" s="201"/>
      <c r="I84" s="201"/>
      <c r="J84" s="201"/>
      <c r="K84" s="201"/>
      <c r="L84" s="201"/>
    </row>
    <row r="85" s="202" customFormat="true" ht="18" hidden="false" customHeight="false" outlineLevel="0" collapsed="false">
      <c r="A85" s="249"/>
      <c r="F85" s="201"/>
      <c r="G85" s="201"/>
      <c r="H85" s="201"/>
      <c r="I85" s="201"/>
      <c r="J85" s="201"/>
      <c r="K85" s="201"/>
      <c r="L85" s="201"/>
    </row>
    <row r="86" s="202" customFormat="true" ht="18" hidden="false" customHeight="false" outlineLevel="0" collapsed="false">
      <c r="A86" s="249"/>
      <c r="F86" s="201"/>
      <c r="G86" s="201"/>
      <c r="H86" s="201"/>
      <c r="I86" s="201"/>
      <c r="J86" s="201"/>
      <c r="K86" s="201"/>
      <c r="L86" s="201"/>
    </row>
    <row r="87" s="202" customFormat="true" ht="18" hidden="false" customHeight="false" outlineLevel="0" collapsed="false">
      <c r="A87" s="249"/>
      <c r="F87" s="201"/>
      <c r="G87" s="201"/>
      <c r="H87" s="201"/>
      <c r="I87" s="201"/>
      <c r="J87" s="201"/>
      <c r="K87" s="201"/>
      <c r="L87" s="201"/>
    </row>
    <row r="88" s="202" customFormat="true" ht="18" hidden="false" customHeight="false" outlineLevel="0" collapsed="false">
      <c r="A88" s="249"/>
      <c r="F88" s="201"/>
      <c r="G88" s="201"/>
      <c r="H88" s="201"/>
      <c r="I88" s="201"/>
      <c r="J88" s="201"/>
      <c r="K88" s="201"/>
      <c r="L88" s="201"/>
    </row>
    <row r="89" s="202" customFormat="true" ht="18" hidden="false" customHeight="false" outlineLevel="0" collapsed="false">
      <c r="A89" s="249"/>
      <c r="F89" s="201"/>
      <c r="G89" s="201"/>
      <c r="H89" s="201"/>
      <c r="I89" s="201"/>
      <c r="J89" s="201"/>
      <c r="K89" s="201"/>
      <c r="L89" s="201"/>
    </row>
    <row r="90" s="202" customFormat="true" ht="18" hidden="false" customHeight="false" outlineLevel="0" collapsed="false">
      <c r="A90" s="249"/>
      <c r="F90" s="201"/>
      <c r="G90" s="201"/>
      <c r="H90" s="201"/>
      <c r="I90" s="201"/>
      <c r="J90" s="201"/>
      <c r="K90" s="201"/>
      <c r="L90" s="201"/>
    </row>
    <row r="91" s="202" customFormat="true" ht="18" hidden="false" customHeight="false" outlineLevel="0" collapsed="false">
      <c r="A91" s="249"/>
      <c r="F91" s="201"/>
      <c r="G91" s="201"/>
      <c r="H91" s="201"/>
      <c r="I91" s="201"/>
      <c r="J91" s="201"/>
      <c r="K91" s="201"/>
      <c r="L91" s="201"/>
    </row>
    <row r="92" s="202" customFormat="true" ht="18" hidden="false" customHeight="false" outlineLevel="0" collapsed="false">
      <c r="A92" s="249"/>
      <c r="F92" s="201"/>
      <c r="G92" s="201"/>
      <c r="H92" s="201"/>
      <c r="I92" s="201"/>
      <c r="J92" s="201"/>
      <c r="K92" s="201"/>
      <c r="L92" s="201"/>
    </row>
    <row r="93" s="202" customFormat="true" ht="18" hidden="false" customHeight="false" outlineLevel="0" collapsed="false">
      <c r="A93" s="249"/>
      <c r="F93" s="201"/>
      <c r="G93" s="201"/>
      <c r="H93" s="201"/>
      <c r="I93" s="201"/>
      <c r="J93" s="201"/>
      <c r="K93" s="201"/>
      <c r="L93" s="201"/>
    </row>
    <row r="94" s="202" customFormat="true" ht="18" hidden="false" customHeight="false" outlineLevel="0" collapsed="false">
      <c r="A94" s="249"/>
      <c r="F94" s="201"/>
      <c r="G94" s="201"/>
      <c r="H94" s="201"/>
      <c r="I94" s="201"/>
      <c r="J94" s="201"/>
      <c r="K94" s="201"/>
      <c r="L94" s="201"/>
    </row>
    <row r="95" s="202" customFormat="true" ht="18" hidden="false" customHeight="false" outlineLevel="0" collapsed="false">
      <c r="A95" s="249"/>
      <c r="F95" s="201"/>
      <c r="G95" s="201"/>
      <c r="H95" s="201"/>
      <c r="I95" s="201"/>
      <c r="J95" s="201"/>
      <c r="K95" s="201"/>
      <c r="L95" s="201"/>
    </row>
    <row r="96" s="202" customFormat="true" ht="18" hidden="false" customHeight="false" outlineLevel="0" collapsed="false">
      <c r="A96" s="249"/>
      <c r="F96" s="201"/>
      <c r="G96" s="201"/>
      <c r="H96" s="201"/>
      <c r="I96" s="201"/>
      <c r="J96" s="201"/>
      <c r="K96" s="201"/>
      <c r="L96" s="201"/>
    </row>
    <row r="97" s="202" customFormat="true" ht="18" hidden="false" customHeight="false" outlineLevel="0" collapsed="false">
      <c r="A97" s="249"/>
      <c r="F97" s="201"/>
      <c r="G97" s="201"/>
      <c r="H97" s="201"/>
      <c r="I97" s="201"/>
      <c r="J97" s="201"/>
      <c r="K97" s="201"/>
      <c r="L97" s="201"/>
    </row>
    <row r="98" s="202" customFormat="true" ht="18" hidden="false" customHeight="false" outlineLevel="0" collapsed="false">
      <c r="A98" s="249"/>
      <c r="F98" s="201"/>
      <c r="G98" s="201"/>
      <c r="H98" s="201"/>
      <c r="I98" s="201"/>
      <c r="J98" s="201"/>
      <c r="K98" s="201"/>
      <c r="L98" s="201"/>
    </row>
    <row r="99" s="202" customFormat="true" ht="18" hidden="false" customHeight="false" outlineLevel="0" collapsed="false">
      <c r="A99" s="249"/>
      <c r="F99" s="201"/>
      <c r="G99" s="201"/>
      <c r="H99" s="201"/>
      <c r="I99" s="201"/>
      <c r="J99" s="201"/>
      <c r="K99" s="201"/>
      <c r="L99" s="201"/>
    </row>
    <row r="100" s="202" customFormat="true" ht="18" hidden="false" customHeight="false" outlineLevel="0" collapsed="false">
      <c r="A100" s="249"/>
      <c r="F100" s="201"/>
      <c r="G100" s="201"/>
      <c r="H100" s="201"/>
      <c r="I100" s="201"/>
      <c r="J100" s="201"/>
      <c r="K100" s="201"/>
      <c r="L100" s="201"/>
    </row>
    <row r="101" s="202" customFormat="true" ht="18" hidden="false" customHeight="false" outlineLevel="0" collapsed="false">
      <c r="A101" s="249"/>
      <c r="F101" s="201"/>
      <c r="G101" s="201"/>
      <c r="H101" s="201"/>
      <c r="I101" s="201"/>
      <c r="J101" s="201"/>
      <c r="K101" s="201"/>
      <c r="L101" s="201"/>
    </row>
    <row r="102" s="202" customFormat="true" ht="18" hidden="false" customHeight="false" outlineLevel="0" collapsed="false">
      <c r="A102" s="249"/>
      <c r="F102" s="201"/>
      <c r="G102" s="201"/>
      <c r="H102" s="201"/>
      <c r="I102" s="201"/>
      <c r="J102" s="201"/>
      <c r="K102" s="201"/>
      <c r="L102" s="201"/>
    </row>
    <row r="103" s="202" customFormat="true" ht="18" hidden="false" customHeight="false" outlineLevel="0" collapsed="false">
      <c r="A103" s="249"/>
      <c r="F103" s="201"/>
      <c r="G103" s="201"/>
      <c r="H103" s="201"/>
      <c r="I103" s="201"/>
      <c r="J103" s="201"/>
      <c r="K103" s="201"/>
      <c r="L103" s="201"/>
    </row>
    <row r="104" s="202" customFormat="true" ht="18" hidden="false" customHeight="false" outlineLevel="0" collapsed="false">
      <c r="A104" s="249"/>
      <c r="F104" s="201"/>
      <c r="G104" s="201"/>
      <c r="H104" s="201"/>
      <c r="I104" s="201"/>
      <c r="J104" s="201"/>
      <c r="K104" s="201"/>
      <c r="L104" s="201"/>
    </row>
    <row r="105" s="202" customFormat="true" ht="18" hidden="false" customHeight="false" outlineLevel="0" collapsed="false">
      <c r="A105" s="249"/>
      <c r="F105" s="201"/>
      <c r="G105" s="201"/>
      <c r="H105" s="201"/>
      <c r="I105" s="201"/>
      <c r="J105" s="201"/>
      <c r="K105" s="201"/>
      <c r="L105" s="201"/>
    </row>
    <row r="106" s="202" customFormat="true" ht="18" hidden="false" customHeight="false" outlineLevel="0" collapsed="false">
      <c r="A106" s="249"/>
      <c r="F106" s="201"/>
      <c r="G106" s="201"/>
      <c r="H106" s="201"/>
      <c r="I106" s="201"/>
      <c r="J106" s="201"/>
      <c r="K106" s="201"/>
      <c r="L106" s="201"/>
    </row>
    <row r="107" s="202" customFormat="true" ht="18" hidden="false" customHeight="false" outlineLevel="0" collapsed="false">
      <c r="A107" s="249"/>
      <c r="F107" s="201"/>
      <c r="G107" s="201"/>
      <c r="H107" s="201"/>
      <c r="I107" s="201"/>
      <c r="J107" s="201"/>
      <c r="K107" s="201"/>
      <c r="L107" s="201"/>
    </row>
    <row r="108" s="202" customFormat="true" ht="18" hidden="false" customHeight="false" outlineLevel="0" collapsed="false">
      <c r="A108" s="249"/>
      <c r="F108" s="201"/>
      <c r="G108" s="201"/>
      <c r="H108" s="201"/>
      <c r="I108" s="201"/>
      <c r="J108" s="201"/>
      <c r="K108" s="201"/>
      <c r="L108" s="201"/>
    </row>
    <row r="109" s="202" customFormat="true" ht="18" hidden="false" customHeight="false" outlineLevel="0" collapsed="false">
      <c r="A109" s="249"/>
      <c r="F109" s="201"/>
      <c r="G109" s="201"/>
      <c r="H109" s="201"/>
      <c r="I109" s="201"/>
      <c r="J109" s="201"/>
      <c r="K109" s="201"/>
      <c r="L109" s="201"/>
    </row>
    <row r="110" s="202" customFormat="true" ht="18" hidden="false" customHeight="false" outlineLevel="0" collapsed="false">
      <c r="A110" s="249"/>
      <c r="F110" s="201"/>
      <c r="G110" s="201"/>
      <c r="H110" s="201"/>
      <c r="I110" s="201"/>
      <c r="J110" s="201"/>
      <c r="K110" s="201"/>
      <c r="L110" s="201"/>
    </row>
    <row r="111" s="202" customFormat="true" ht="18" hidden="false" customHeight="false" outlineLevel="0" collapsed="false">
      <c r="A111" s="249"/>
      <c r="F111" s="201"/>
      <c r="G111" s="201"/>
      <c r="H111" s="201"/>
      <c r="I111" s="201"/>
      <c r="J111" s="201"/>
      <c r="K111" s="201"/>
      <c r="L111" s="201"/>
    </row>
    <row r="112" s="202" customFormat="true" ht="18" hidden="false" customHeight="false" outlineLevel="0" collapsed="false">
      <c r="A112" s="249"/>
      <c r="F112" s="201"/>
      <c r="G112" s="201"/>
      <c r="H112" s="201"/>
      <c r="I112" s="201"/>
      <c r="J112" s="201"/>
      <c r="K112" s="201"/>
      <c r="L112" s="201"/>
    </row>
    <row r="113" s="202" customFormat="true" ht="18" hidden="false" customHeight="false" outlineLevel="0" collapsed="false">
      <c r="A113" s="249"/>
      <c r="F113" s="201"/>
      <c r="G113" s="201"/>
      <c r="H113" s="201"/>
      <c r="I113" s="201"/>
      <c r="J113" s="201"/>
      <c r="K113" s="201"/>
      <c r="L113" s="201"/>
    </row>
    <row r="114" s="202" customFormat="true" ht="18" hidden="false" customHeight="false" outlineLevel="0" collapsed="false">
      <c r="A114" s="249"/>
      <c r="F114" s="201"/>
      <c r="G114" s="201"/>
      <c r="H114" s="201"/>
      <c r="I114" s="201"/>
      <c r="J114" s="201"/>
      <c r="K114" s="201"/>
      <c r="L114" s="201"/>
    </row>
    <row r="115" s="202" customFormat="true" ht="18" hidden="false" customHeight="false" outlineLevel="0" collapsed="false">
      <c r="A115" s="249"/>
      <c r="F115" s="201"/>
      <c r="G115" s="201"/>
      <c r="H115" s="201"/>
      <c r="I115" s="201"/>
      <c r="J115" s="201"/>
      <c r="K115" s="201"/>
      <c r="L115" s="201"/>
    </row>
    <row r="116" s="202" customFormat="true" ht="18" hidden="false" customHeight="false" outlineLevel="0" collapsed="false">
      <c r="A116" s="249"/>
      <c r="F116" s="201"/>
      <c r="G116" s="201"/>
      <c r="H116" s="201"/>
      <c r="I116" s="201"/>
      <c r="J116" s="201"/>
      <c r="K116" s="201"/>
      <c r="L116" s="201"/>
    </row>
    <row r="117" s="202" customFormat="true" ht="18" hidden="false" customHeight="false" outlineLevel="0" collapsed="false">
      <c r="A117" s="249"/>
      <c r="F117" s="201"/>
      <c r="G117" s="201"/>
      <c r="H117" s="201"/>
      <c r="I117" s="201"/>
      <c r="J117" s="201"/>
      <c r="K117" s="201"/>
      <c r="L117" s="201"/>
    </row>
    <row r="118" s="202" customFormat="true" ht="18" hidden="false" customHeight="false" outlineLevel="0" collapsed="false">
      <c r="A118" s="249"/>
      <c r="F118" s="201"/>
      <c r="G118" s="201"/>
      <c r="H118" s="201"/>
      <c r="I118" s="201"/>
      <c r="J118" s="201"/>
      <c r="K118" s="201"/>
      <c r="L118" s="201"/>
    </row>
    <row r="119" s="202" customFormat="true" ht="18" hidden="false" customHeight="false" outlineLevel="0" collapsed="false">
      <c r="A119" s="249"/>
      <c r="F119" s="201"/>
      <c r="G119" s="201"/>
      <c r="H119" s="201"/>
      <c r="I119" s="201"/>
      <c r="J119" s="201"/>
      <c r="K119" s="201"/>
      <c r="L119" s="201"/>
    </row>
    <row r="120" s="202" customFormat="true" ht="18" hidden="false" customHeight="false" outlineLevel="0" collapsed="false">
      <c r="A120" s="249"/>
      <c r="F120" s="201"/>
      <c r="G120" s="201"/>
      <c r="H120" s="201"/>
      <c r="I120" s="201"/>
      <c r="J120" s="201"/>
      <c r="K120" s="201"/>
      <c r="L120" s="201"/>
    </row>
    <row r="121" s="202" customFormat="true" ht="18" hidden="false" customHeight="false" outlineLevel="0" collapsed="false">
      <c r="A121" s="249"/>
      <c r="F121" s="201"/>
      <c r="G121" s="201"/>
      <c r="H121" s="201"/>
      <c r="I121" s="201"/>
      <c r="J121" s="201"/>
      <c r="K121" s="201"/>
      <c r="L121" s="201"/>
    </row>
    <row r="122" s="202" customFormat="true" ht="18" hidden="false" customHeight="false" outlineLevel="0" collapsed="false">
      <c r="A122" s="249"/>
      <c r="F122" s="201"/>
      <c r="G122" s="201"/>
      <c r="H122" s="201"/>
      <c r="I122" s="201"/>
      <c r="J122" s="201"/>
      <c r="K122" s="201"/>
      <c r="L122" s="201"/>
    </row>
    <row r="123" s="202" customFormat="true" ht="18" hidden="false" customHeight="false" outlineLevel="0" collapsed="false">
      <c r="A123" s="249"/>
      <c r="F123" s="201"/>
      <c r="G123" s="201"/>
      <c r="H123" s="201"/>
      <c r="I123" s="201"/>
      <c r="J123" s="201"/>
      <c r="K123" s="201"/>
      <c r="L123" s="201"/>
    </row>
    <row r="124" s="202" customFormat="true" ht="18" hidden="false" customHeight="false" outlineLevel="0" collapsed="false">
      <c r="A124" s="249"/>
      <c r="F124" s="201"/>
      <c r="G124" s="201"/>
      <c r="H124" s="201"/>
      <c r="I124" s="201"/>
      <c r="J124" s="201"/>
      <c r="K124" s="201"/>
      <c r="L124" s="201"/>
    </row>
    <row r="125" s="202" customFormat="true" ht="18" hidden="false" customHeight="false" outlineLevel="0" collapsed="false">
      <c r="A125" s="249"/>
      <c r="F125" s="201"/>
      <c r="G125" s="201"/>
      <c r="H125" s="201"/>
      <c r="I125" s="201"/>
      <c r="J125" s="201"/>
      <c r="K125" s="201"/>
      <c r="L125" s="201"/>
    </row>
    <row r="126" s="202" customFormat="true" ht="18" hidden="false" customHeight="false" outlineLevel="0" collapsed="false">
      <c r="A126" s="249"/>
      <c r="F126" s="201"/>
      <c r="G126" s="201"/>
      <c r="H126" s="201"/>
      <c r="I126" s="201"/>
      <c r="J126" s="201"/>
      <c r="K126" s="201"/>
      <c r="L126" s="201"/>
    </row>
    <row r="127" s="202" customFormat="true" ht="18" hidden="false" customHeight="false" outlineLevel="0" collapsed="false">
      <c r="A127" s="249"/>
      <c r="F127" s="201"/>
      <c r="G127" s="201"/>
      <c r="H127" s="201"/>
      <c r="I127" s="201"/>
      <c r="J127" s="201"/>
      <c r="K127" s="201"/>
      <c r="L127" s="201"/>
    </row>
    <row r="128" s="202" customFormat="true" ht="18" hidden="false" customHeight="false" outlineLevel="0" collapsed="false">
      <c r="A128" s="249"/>
      <c r="F128" s="201"/>
      <c r="G128" s="201"/>
      <c r="H128" s="201"/>
      <c r="I128" s="201"/>
      <c r="J128" s="201"/>
      <c r="K128" s="201"/>
      <c r="L128" s="201"/>
    </row>
    <row r="129" s="202" customFormat="true" ht="18" hidden="false" customHeight="false" outlineLevel="0" collapsed="false">
      <c r="A129" s="249"/>
      <c r="F129" s="201"/>
      <c r="G129" s="201"/>
      <c r="H129" s="201"/>
      <c r="I129" s="201"/>
      <c r="J129" s="201"/>
      <c r="K129" s="201"/>
      <c r="L129" s="201"/>
    </row>
    <row r="130" s="202" customFormat="true" ht="18" hidden="false" customHeight="false" outlineLevel="0" collapsed="false">
      <c r="A130" s="249"/>
      <c r="F130" s="201"/>
      <c r="G130" s="201"/>
      <c r="H130" s="201"/>
      <c r="I130" s="201"/>
      <c r="J130" s="201"/>
      <c r="K130" s="201"/>
      <c r="L130" s="201"/>
    </row>
    <row r="131" s="202" customFormat="true" ht="18" hidden="false" customHeight="false" outlineLevel="0" collapsed="false">
      <c r="A131" s="249"/>
      <c r="F131" s="201"/>
      <c r="G131" s="201"/>
      <c r="H131" s="201"/>
      <c r="I131" s="201"/>
      <c r="J131" s="201"/>
      <c r="K131" s="201"/>
      <c r="L131" s="201"/>
    </row>
    <row r="132" s="202" customFormat="true" ht="18" hidden="false" customHeight="false" outlineLevel="0" collapsed="false">
      <c r="A132" s="249"/>
      <c r="F132" s="201"/>
      <c r="G132" s="201"/>
      <c r="H132" s="201"/>
      <c r="I132" s="201"/>
      <c r="J132" s="201"/>
      <c r="K132" s="201"/>
      <c r="L132" s="201"/>
    </row>
    <row r="133" s="202" customFormat="true" ht="18" hidden="false" customHeight="false" outlineLevel="0" collapsed="false">
      <c r="A133" s="249"/>
      <c r="F133" s="201"/>
      <c r="G133" s="201"/>
      <c r="H133" s="201"/>
      <c r="I133" s="201"/>
      <c r="J133" s="201"/>
      <c r="K133" s="201"/>
      <c r="L133" s="201"/>
    </row>
    <row r="134" s="202" customFormat="true" ht="18" hidden="false" customHeight="false" outlineLevel="0" collapsed="false">
      <c r="A134" s="249"/>
      <c r="F134" s="201"/>
      <c r="G134" s="201"/>
      <c r="H134" s="201"/>
      <c r="I134" s="201"/>
      <c r="J134" s="201"/>
      <c r="K134" s="201"/>
      <c r="L134" s="201"/>
    </row>
    <row r="135" s="202" customFormat="true" ht="18" hidden="false" customHeight="false" outlineLevel="0" collapsed="false">
      <c r="A135" s="249"/>
      <c r="F135" s="201"/>
      <c r="G135" s="201"/>
      <c r="H135" s="201"/>
      <c r="I135" s="201"/>
      <c r="J135" s="201"/>
      <c r="K135" s="201"/>
      <c r="L135" s="201"/>
    </row>
    <row r="136" s="202" customFormat="true" ht="18" hidden="false" customHeight="false" outlineLevel="0" collapsed="false">
      <c r="A136" s="249"/>
      <c r="F136" s="201"/>
      <c r="G136" s="201"/>
      <c r="H136" s="201"/>
      <c r="I136" s="201"/>
      <c r="J136" s="201"/>
      <c r="K136" s="201"/>
      <c r="L136" s="201"/>
    </row>
    <row r="137" s="202" customFormat="true" ht="18" hidden="false" customHeight="false" outlineLevel="0" collapsed="false">
      <c r="A137" s="249"/>
      <c r="F137" s="201"/>
      <c r="G137" s="201"/>
      <c r="H137" s="201"/>
      <c r="I137" s="201"/>
      <c r="J137" s="201"/>
      <c r="K137" s="201"/>
      <c r="L137" s="201"/>
    </row>
    <row r="138" s="202" customFormat="true" ht="18" hidden="false" customHeight="false" outlineLevel="0" collapsed="false">
      <c r="A138" s="249"/>
      <c r="F138" s="201"/>
      <c r="G138" s="201"/>
      <c r="H138" s="201"/>
      <c r="I138" s="201"/>
      <c r="J138" s="201"/>
      <c r="K138" s="201"/>
      <c r="L138" s="201"/>
    </row>
    <row r="139" s="202" customFormat="true" ht="18" hidden="false" customHeight="false" outlineLevel="0" collapsed="false">
      <c r="A139" s="249"/>
      <c r="F139" s="201"/>
      <c r="G139" s="201"/>
      <c r="H139" s="201"/>
      <c r="I139" s="201"/>
      <c r="J139" s="201"/>
      <c r="K139" s="201"/>
      <c r="L139" s="201"/>
    </row>
    <row r="140" s="202" customFormat="true" ht="18" hidden="false" customHeight="false" outlineLevel="0" collapsed="false">
      <c r="A140" s="249"/>
      <c r="F140" s="201"/>
      <c r="G140" s="201"/>
      <c r="H140" s="201"/>
      <c r="I140" s="201"/>
      <c r="J140" s="201"/>
      <c r="K140" s="201"/>
      <c r="L140" s="201"/>
    </row>
    <row r="141" s="202" customFormat="true" ht="18" hidden="false" customHeight="false" outlineLevel="0" collapsed="false">
      <c r="A141" s="249"/>
      <c r="F141" s="201"/>
      <c r="G141" s="201"/>
      <c r="H141" s="201"/>
      <c r="I141" s="201"/>
      <c r="J141" s="201"/>
      <c r="K141" s="201"/>
      <c r="L141" s="201"/>
    </row>
    <row r="142" s="202" customFormat="true" ht="18" hidden="false" customHeight="false" outlineLevel="0" collapsed="false">
      <c r="A142" s="249"/>
      <c r="F142" s="201"/>
      <c r="G142" s="201"/>
      <c r="H142" s="201"/>
      <c r="I142" s="201"/>
      <c r="J142" s="201"/>
      <c r="K142" s="201"/>
      <c r="L142" s="201"/>
    </row>
    <row r="143" s="202" customFormat="true" ht="18" hidden="false" customHeight="false" outlineLevel="0" collapsed="false">
      <c r="A143" s="249"/>
      <c r="F143" s="201"/>
      <c r="G143" s="201"/>
      <c r="H143" s="201"/>
      <c r="I143" s="201"/>
      <c r="J143" s="201"/>
      <c r="K143" s="201"/>
      <c r="L143" s="201"/>
    </row>
    <row r="144" s="202" customFormat="true" ht="18" hidden="false" customHeight="false" outlineLevel="0" collapsed="false">
      <c r="A144" s="249"/>
      <c r="F144" s="201"/>
      <c r="G144" s="201"/>
      <c r="H144" s="201"/>
      <c r="I144" s="201"/>
      <c r="J144" s="201"/>
      <c r="K144" s="201"/>
      <c r="L144" s="201"/>
    </row>
    <row r="145" s="202" customFormat="true" ht="18" hidden="false" customHeight="false" outlineLevel="0" collapsed="false">
      <c r="A145" s="249"/>
      <c r="F145" s="201"/>
      <c r="G145" s="201"/>
      <c r="H145" s="201"/>
      <c r="I145" s="201"/>
      <c r="J145" s="201"/>
      <c r="K145" s="201"/>
      <c r="L145" s="201"/>
    </row>
    <row r="146" s="202" customFormat="true" ht="18" hidden="false" customHeight="false" outlineLevel="0" collapsed="false">
      <c r="A146" s="249"/>
      <c r="F146" s="201"/>
      <c r="G146" s="201"/>
      <c r="H146" s="201"/>
      <c r="I146" s="201"/>
      <c r="J146" s="201"/>
      <c r="K146" s="201"/>
      <c r="L146" s="201"/>
    </row>
    <row r="147" s="202" customFormat="true" ht="18" hidden="false" customHeight="false" outlineLevel="0" collapsed="false">
      <c r="A147" s="249"/>
      <c r="F147" s="201"/>
      <c r="G147" s="201"/>
      <c r="H147" s="201"/>
      <c r="I147" s="201"/>
      <c r="J147" s="201"/>
      <c r="K147" s="201"/>
      <c r="L147" s="201"/>
    </row>
    <row r="148" s="202" customFormat="true" ht="18" hidden="false" customHeight="false" outlineLevel="0" collapsed="false">
      <c r="A148" s="249"/>
      <c r="F148" s="201"/>
      <c r="G148" s="201"/>
      <c r="H148" s="201"/>
      <c r="I148" s="201"/>
      <c r="J148" s="201"/>
      <c r="K148" s="201"/>
      <c r="L148" s="201"/>
    </row>
    <row r="149" s="202" customFormat="true" ht="18" hidden="false" customHeight="false" outlineLevel="0" collapsed="false">
      <c r="A149" s="249"/>
      <c r="F149" s="201"/>
      <c r="G149" s="201"/>
      <c r="H149" s="201"/>
      <c r="I149" s="201"/>
      <c r="J149" s="201"/>
      <c r="K149" s="201"/>
      <c r="L149" s="201"/>
    </row>
    <row r="150" s="202" customFormat="true" ht="18" hidden="false" customHeight="false" outlineLevel="0" collapsed="false">
      <c r="A150" s="249"/>
      <c r="F150" s="201"/>
      <c r="G150" s="201"/>
      <c r="H150" s="201"/>
      <c r="I150" s="201"/>
      <c r="J150" s="201"/>
      <c r="K150" s="201"/>
      <c r="L150" s="201"/>
    </row>
    <row r="151" s="202" customFormat="true" ht="18" hidden="false" customHeight="false" outlineLevel="0" collapsed="false">
      <c r="A151" s="249"/>
      <c r="F151" s="201"/>
      <c r="G151" s="201"/>
      <c r="H151" s="201"/>
      <c r="I151" s="201"/>
      <c r="J151" s="201"/>
      <c r="K151" s="201"/>
      <c r="L151" s="201"/>
    </row>
    <row r="152" s="202" customFormat="true" ht="18" hidden="false" customHeight="false" outlineLevel="0" collapsed="false">
      <c r="A152" s="249"/>
      <c r="F152" s="201"/>
      <c r="G152" s="201"/>
      <c r="H152" s="201"/>
      <c r="I152" s="201"/>
      <c r="J152" s="201"/>
      <c r="K152" s="201"/>
      <c r="L152" s="201"/>
    </row>
    <row r="153" s="202" customFormat="true" ht="18" hidden="false" customHeight="false" outlineLevel="0" collapsed="false">
      <c r="A153" s="249"/>
      <c r="F153" s="201"/>
      <c r="G153" s="201"/>
      <c r="H153" s="201"/>
      <c r="I153" s="201"/>
      <c r="J153" s="201"/>
      <c r="K153" s="201"/>
      <c r="L153" s="201"/>
    </row>
    <row r="154" s="202" customFormat="true" ht="18" hidden="false" customHeight="false" outlineLevel="0" collapsed="false">
      <c r="A154" s="249"/>
      <c r="F154" s="201"/>
      <c r="G154" s="201"/>
      <c r="H154" s="201"/>
      <c r="I154" s="201"/>
      <c r="J154" s="201"/>
      <c r="K154" s="201"/>
      <c r="L154" s="201"/>
    </row>
    <row r="155" s="202" customFormat="true" ht="18" hidden="false" customHeight="false" outlineLevel="0" collapsed="false">
      <c r="A155" s="249"/>
      <c r="F155" s="201"/>
      <c r="G155" s="201"/>
      <c r="H155" s="201"/>
      <c r="I155" s="201"/>
      <c r="J155" s="201"/>
      <c r="K155" s="201"/>
      <c r="L155" s="201"/>
    </row>
    <row r="156" s="202" customFormat="true" ht="18" hidden="false" customHeight="false" outlineLevel="0" collapsed="false">
      <c r="A156" s="249"/>
      <c r="F156" s="201"/>
      <c r="G156" s="201"/>
      <c r="H156" s="201"/>
      <c r="I156" s="201"/>
      <c r="J156" s="201"/>
      <c r="K156" s="201"/>
      <c r="L156" s="201"/>
    </row>
    <row r="157" s="202" customFormat="true" ht="18" hidden="false" customHeight="false" outlineLevel="0" collapsed="false">
      <c r="A157" s="249"/>
      <c r="F157" s="201"/>
      <c r="G157" s="201"/>
      <c r="H157" s="201"/>
      <c r="I157" s="201"/>
      <c r="J157" s="201"/>
      <c r="K157" s="201"/>
      <c r="L157" s="201"/>
    </row>
    <row r="158" s="202" customFormat="true" ht="18" hidden="false" customHeight="false" outlineLevel="0" collapsed="false">
      <c r="A158" s="249"/>
      <c r="F158" s="201"/>
      <c r="G158" s="201"/>
      <c r="H158" s="201"/>
      <c r="I158" s="201"/>
      <c r="J158" s="201"/>
      <c r="K158" s="201"/>
      <c r="L158" s="201"/>
    </row>
    <row r="159" s="202" customFormat="true" ht="18" hidden="false" customHeight="false" outlineLevel="0" collapsed="false">
      <c r="A159" s="249"/>
      <c r="F159" s="201"/>
      <c r="G159" s="201"/>
      <c r="H159" s="201"/>
      <c r="I159" s="201"/>
      <c r="J159" s="201"/>
      <c r="K159" s="201"/>
      <c r="L159" s="201"/>
    </row>
    <row r="160" s="202" customFormat="true" ht="18" hidden="false" customHeight="false" outlineLevel="0" collapsed="false">
      <c r="A160" s="249"/>
      <c r="F160" s="201"/>
      <c r="G160" s="201"/>
      <c r="H160" s="201"/>
      <c r="I160" s="201"/>
      <c r="J160" s="201"/>
      <c r="K160" s="201"/>
      <c r="L160" s="201"/>
    </row>
    <row r="161" s="202" customFormat="true" ht="18" hidden="false" customHeight="false" outlineLevel="0" collapsed="false">
      <c r="A161" s="249"/>
      <c r="F161" s="201"/>
      <c r="G161" s="201"/>
      <c r="H161" s="201"/>
      <c r="I161" s="201"/>
      <c r="J161" s="201"/>
      <c r="K161" s="201"/>
      <c r="L161" s="201"/>
    </row>
    <row r="162" s="202" customFormat="true" ht="18" hidden="false" customHeight="false" outlineLevel="0" collapsed="false">
      <c r="A162" s="249"/>
      <c r="F162" s="201"/>
      <c r="G162" s="201"/>
      <c r="H162" s="201"/>
      <c r="I162" s="201"/>
      <c r="J162" s="201"/>
      <c r="K162" s="201"/>
      <c r="L162" s="201"/>
    </row>
    <row r="163" s="202" customFormat="true" ht="18" hidden="false" customHeight="false" outlineLevel="0" collapsed="false">
      <c r="A163" s="249"/>
      <c r="F163" s="201"/>
      <c r="G163" s="201"/>
      <c r="H163" s="201"/>
      <c r="I163" s="201"/>
      <c r="J163" s="201"/>
      <c r="K163" s="201"/>
      <c r="L163" s="201"/>
    </row>
    <row r="164" s="202" customFormat="true" ht="18" hidden="false" customHeight="false" outlineLevel="0" collapsed="false">
      <c r="A164" s="249"/>
      <c r="F164" s="201"/>
      <c r="G164" s="201"/>
      <c r="H164" s="201"/>
      <c r="I164" s="201"/>
      <c r="J164" s="201"/>
      <c r="K164" s="201"/>
      <c r="L164" s="201"/>
    </row>
    <row r="165" s="202" customFormat="true" ht="18" hidden="false" customHeight="false" outlineLevel="0" collapsed="false">
      <c r="A165" s="249"/>
      <c r="F165" s="201"/>
      <c r="G165" s="201"/>
      <c r="H165" s="201"/>
      <c r="I165" s="201"/>
      <c r="J165" s="201"/>
      <c r="K165" s="201"/>
      <c r="L165" s="201"/>
    </row>
    <row r="166" s="202" customFormat="true" ht="18" hidden="false" customHeight="false" outlineLevel="0" collapsed="false">
      <c r="A166" s="249"/>
      <c r="F166" s="201"/>
      <c r="G166" s="201"/>
      <c r="H166" s="201"/>
      <c r="I166" s="201"/>
      <c r="J166" s="201"/>
      <c r="K166" s="201"/>
      <c r="L166" s="201"/>
    </row>
    <row r="167" s="202" customFormat="true" ht="18" hidden="false" customHeight="false" outlineLevel="0" collapsed="false">
      <c r="A167" s="249"/>
      <c r="F167" s="201"/>
      <c r="G167" s="201"/>
      <c r="H167" s="201"/>
      <c r="I167" s="201"/>
      <c r="J167" s="201"/>
      <c r="K167" s="201"/>
      <c r="L167" s="201"/>
    </row>
    <row r="168" s="202" customFormat="true" ht="18" hidden="false" customHeight="false" outlineLevel="0" collapsed="false">
      <c r="A168" s="249"/>
      <c r="F168" s="201"/>
      <c r="G168" s="201"/>
      <c r="H168" s="201"/>
      <c r="I168" s="201"/>
      <c r="J168" s="201"/>
      <c r="K168" s="201"/>
      <c r="L168" s="201"/>
    </row>
    <row r="169" s="202" customFormat="true" ht="18" hidden="false" customHeight="false" outlineLevel="0" collapsed="false">
      <c r="A169" s="249"/>
      <c r="F169" s="201"/>
      <c r="G169" s="201"/>
      <c r="H169" s="201"/>
      <c r="I169" s="201"/>
      <c r="J169" s="201"/>
      <c r="K169" s="201"/>
      <c r="L169" s="201"/>
    </row>
    <row r="170" s="202" customFormat="true" ht="18" hidden="false" customHeight="false" outlineLevel="0" collapsed="false">
      <c r="A170" s="249"/>
      <c r="F170" s="201"/>
      <c r="G170" s="201"/>
      <c r="H170" s="201"/>
      <c r="I170" s="201"/>
      <c r="J170" s="201"/>
      <c r="K170" s="201"/>
      <c r="L170" s="201"/>
    </row>
    <row r="171" s="202" customFormat="true" ht="18" hidden="false" customHeight="false" outlineLevel="0" collapsed="false">
      <c r="A171" s="249"/>
      <c r="F171" s="201"/>
      <c r="G171" s="201"/>
      <c r="H171" s="201"/>
      <c r="I171" s="201"/>
      <c r="J171" s="201"/>
      <c r="K171" s="201"/>
      <c r="L171" s="201"/>
    </row>
    <row r="172" s="202" customFormat="true" ht="18" hidden="false" customHeight="false" outlineLevel="0" collapsed="false">
      <c r="A172" s="249"/>
      <c r="F172" s="201"/>
      <c r="G172" s="201"/>
      <c r="H172" s="201"/>
      <c r="I172" s="201"/>
      <c r="J172" s="201"/>
      <c r="K172" s="201"/>
      <c r="L172" s="201"/>
    </row>
    <row r="173" s="202" customFormat="true" ht="18" hidden="false" customHeight="false" outlineLevel="0" collapsed="false">
      <c r="A173" s="249"/>
      <c r="F173" s="201"/>
      <c r="G173" s="201"/>
      <c r="H173" s="201"/>
      <c r="I173" s="201"/>
      <c r="J173" s="201"/>
      <c r="K173" s="201"/>
      <c r="L173" s="201"/>
    </row>
    <row r="174" s="202" customFormat="true" ht="18" hidden="false" customHeight="false" outlineLevel="0" collapsed="false">
      <c r="A174" s="249"/>
      <c r="F174" s="201"/>
      <c r="G174" s="201"/>
      <c r="H174" s="201"/>
      <c r="I174" s="201"/>
      <c r="J174" s="201"/>
      <c r="K174" s="201"/>
      <c r="L174" s="201"/>
    </row>
    <row r="175" s="202" customFormat="true" ht="18" hidden="false" customHeight="false" outlineLevel="0" collapsed="false">
      <c r="A175" s="249"/>
      <c r="F175" s="201"/>
      <c r="G175" s="201"/>
      <c r="H175" s="201"/>
      <c r="I175" s="201"/>
      <c r="J175" s="201"/>
      <c r="K175" s="201"/>
      <c r="L175" s="201"/>
    </row>
    <row r="176" s="202" customFormat="true" ht="18" hidden="false" customHeight="false" outlineLevel="0" collapsed="false">
      <c r="A176" s="249"/>
      <c r="F176" s="201"/>
      <c r="G176" s="201"/>
      <c r="H176" s="201"/>
      <c r="I176" s="201"/>
      <c r="J176" s="201"/>
      <c r="K176" s="201"/>
      <c r="L176" s="201"/>
    </row>
    <row r="177" s="202" customFormat="true" ht="18" hidden="false" customHeight="false" outlineLevel="0" collapsed="false">
      <c r="A177" s="249"/>
      <c r="F177" s="201"/>
      <c r="G177" s="201"/>
      <c r="H177" s="201"/>
      <c r="I177" s="201"/>
      <c r="J177" s="201"/>
      <c r="K177" s="201"/>
      <c r="L177" s="201"/>
    </row>
    <row r="178" s="202" customFormat="true" ht="18" hidden="false" customHeight="false" outlineLevel="0" collapsed="false">
      <c r="A178" s="249"/>
      <c r="F178" s="201"/>
      <c r="G178" s="201"/>
      <c r="H178" s="201"/>
      <c r="I178" s="201"/>
      <c r="J178" s="201"/>
      <c r="K178" s="201"/>
      <c r="L178" s="201"/>
    </row>
    <row r="179" s="202" customFormat="true" ht="18" hidden="false" customHeight="false" outlineLevel="0" collapsed="false">
      <c r="A179" s="249"/>
      <c r="F179" s="201"/>
      <c r="G179" s="201"/>
      <c r="H179" s="201"/>
      <c r="I179" s="201"/>
      <c r="J179" s="201"/>
      <c r="K179" s="201"/>
      <c r="L179" s="201"/>
    </row>
    <row r="180" s="202" customFormat="true" ht="18" hidden="false" customHeight="false" outlineLevel="0" collapsed="false">
      <c r="A180" s="249"/>
      <c r="F180" s="201"/>
      <c r="G180" s="201"/>
      <c r="H180" s="201"/>
      <c r="I180" s="201"/>
      <c r="J180" s="201"/>
      <c r="K180" s="201"/>
      <c r="L180" s="201"/>
    </row>
    <row r="181" s="202" customFormat="true" ht="18" hidden="false" customHeight="false" outlineLevel="0" collapsed="false">
      <c r="A181" s="249"/>
      <c r="F181" s="201"/>
      <c r="G181" s="201"/>
      <c r="H181" s="201"/>
      <c r="I181" s="201"/>
      <c r="J181" s="201"/>
      <c r="K181" s="201"/>
      <c r="L181" s="201"/>
    </row>
    <row r="182" s="202" customFormat="true" ht="18" hidden="false" customHeight="false" outlineLevel="0" collapsed="false">
      <c r="A182" s="249"/>
      <c r="F182" s="201"/>
      <c r="G182" s="201"/>
      <c r="H182" s="201"/>
      <c r="I182" s="201"/>
      <c r="J182" s="201"/>
      <c r="K182" s="201"/>
      <c r="L182" s="201"/>
    </row>
    <row r="183" s="202" customFormat="true" ht="18" hidden="false" customHeight="false" outlineLevel="0" collapsed="false">
      <c r="A183" s="249"/>
      <c r="F183" s="201"/>
      <c r="G183" s="201"/>
      <c r="H183" s="201"/>
      <c r="I183" s="201"/>
      <c r="J183" s="201"/>
      <c r="K183" s="201"/>
      <c r="L183" s="201"/>
    </row>
    <row r="184" s="202" customFormat="true" ht="18" hidden="false" customHeight="false" outlineLevel="0" collapsed="false">
      <c r="A184" s="249"/>
      <c r="F184" s="201"/>
      <c r="G184" s="201"/>
      <c r="H184" s="201"/>
      <c r="I184" s="201"/>
      <c r="J184" s="201"/>
      <c r="K184" s="201"/>
      <c r="L184" s="201"/>
    </row>
    <row r="185" s="202" customFormat="true" ht="18" hidden="false" customHeight="false" outlineLevel="0" collapsed="false">
      <c r="A185" s="249"/>
      <c r="F185" s="201"/>
      <c r="G185" s="201"/>
      <c r="H185" s="201"/>
      <c r="I185" s="201"/>
      <c r="J185" s="201"/>
      <c r="K185" s="201"/>
      <c r="L185" s="201"/>
    </row>
    <row r="186" s="202" customFormat="true" ht="18" hidden="false" customHeight="false" outlineLevel="0" collapsed="false">
      <c r="A186" s="249"/>
      <c r="F186" s="201"/>
      <c r="G186" s="201"/>
      <c r="H186" s="201"/>
      <c r="I186" s="201"/>
      <c r="J186" s="201"/>
      <c r="K186" s="201"/>
      <c r="L186" s="201"/>
    </row>
    <row r="187" s="202" customFormat="true" ht="18" hidden="false" customHeight="false" outlineLevel="0" collapsed="false">
      <c r="A187" s="249"/>
      <c r="F187" s="201"/>
      <c r="G187" s="201"/>
      <c r="H187" s="201"/>
      <c r="I187" s="201"/>
      <c r="J187" s="201"/>
      <c r="K187" s="201"/>
      <c r="L187" s="201"/>
    </row>
    <row r="188" s="202" customFormat="true" ht="18" hidden="false" customHeight="false" outlineLevel="0" collapsed="false">
      <c r="A188" s="249"/>
      <c r="F188" s="201"/>
      <c r="G188" s="201"/>
      <c r="H188" s="201"/>
      <c r="I188" s="201"/>
      <c r="J188" s="201"/>
      <c r="K188" s="201"/>
      <c r="L188" s="201"/>
    </row>
    <row r="189" s="202" customFormat="true" ht="18" hidden="false" customHeight="false" outlineLevel="0" collapsed="false">
      <c r="A189" s="249"/>
      <c r="F189" s="201"/>
      <c r="G189" s="201"/>
      <c r="H189" s="201"/>
      <c r="I189" s="201"/>
      <c r="J189" s="201"/>
      <c r="K189" s="201"/>
      <c r="L189" s="201"/>
    </row>
    <row r="190" s="202" customFormat="true" ht="18" hidden="false" customHeight="false" outlineLevel="0" collapsed="false">
      <c r="A190" s="249"/>
      <c r="F190" s="201"/>
      <c r="G190" s="201"/>
      <c r="H190" s="201"/>
      <c r="I190" s="201"/>
      <c r="J190" s="201"/>
      <c r="K190" s="201"/>
      <c r="L190" s="201"/>
    </row>
    <row r="191" s="202" customFormat="true" ht="18" hidden="false" customHeight="false" outlineLevel="0" collapsed="false">
      <c r="A191" s="249"/>
      <c r="F191" s="201"/>
      <c r="G191" s="201"/>
      <c r="H191" s="201"/>
      <c r="I191" s="201"/>
      <c r="J191" s="201"/>
      <c r="K191" s="201"/>
      <c r="L191" s="201"/>
    </row>
    <row r="192" s="202" customFormat="true" ht="18" hidden="false" customHeight="false" outlineLevel="0" collapsed="false">
      <c r="A192" s="249"/>
      <c r="F192" s="201"/>
      <c r="G192" s="201"/>
      <c r="H192" s="201"/>
      <c r="I192" s="201"/>
      <c r="J192" s="201"/>
      <c r="K192" s="201"/>
      <c r="L192" s="201"/>
    </row>
    <row r="193" s="202" customFormat="true" ht="18" hidden="false" customHeight="false" outlineLevel="0" collapsed="false">
      <c r="A193" s="249"/>
      <c r="F193" s="201"/>
      <c r="G193" s="201"/>
      <c r="H193" s="201"/>
      <c r="I193" s="201"/>
      <c r="J193" s="201"/>
      <c r="K193" s="201"/>
      <c r="L193" s="201"/>
    </row>
  </sheetData>
  <mergeCells count="15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6:J16"/>
    <mergeCell ref="A42:B42"/>
    <mergeCell ref="D42:E42"/>
    <mergeCell ref="H42:J42"/>
    <mergeCell ref="C43:F43"/>
    <mergeCell ref="H43:J43"/>
  </mergeCells>
  <printOptions headings="false" gridLines="false" gridLinesSet="true" horizontalCentered="false" verticalCentered="false"/>
  <pageMargins left="0.590277777777778" right="0.0784722222222222" top="0.409722222222222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97"/>
  <sheetViews>
    <sheetView showFormulas="false" showGridLines="true" showRowColHeaders="true" showZeros="true" rightToLeft="false" tabSelected="true" showOutlineSymbols="true" defaultGridColor="true" view="pageBreakPreview" topLeftCell="A64" colorId="64" zoomScale="75" zoomScaleNormal="100" zoomScalePageLayoutView="75" workbookViewId="0">
      <selection pane="topLeft" activeCell="A96" activeCellId="0" sqref="A96"/>
    </sheetView>
  </sheetViews>
  <sheetFormatPr defaultColWidth="9.1015625" defaultRowHeight="18" zeroHeight="false" outlineLevelRow="1" outlineLevelCol="0"/>
  <cols>
    <col collapsed="false" customWidth="true" hidden="false" outlineLevel="0" max="1" min="1" style="88" width="46.55"/>
    <col collapsed="false" customWidth="true" hidden="false" outlineLevel="0" max="2" min="2" style="88" width="7.99"/>
    <col collapsed="false" customWidth="true" hidden="false" outlineLevel="0" max="3" min="3" style="88" width="13.99"/>
    <col collapsed="false" customWidth="true" hidden="false" outlineLevel="0" max="4" min="4" style="88" width="14.33"/>
    <col collapsed="false" customWidth="true" hidden="false" outlineLevel="0" max="5" min="5" style="88" width="14.87"/>
    <col collapsed="false" customWidth="true" hidden="false" outlineLevel="0" max="6" min="6" style="88" width="14.33"/>
    <col collapsed="false" customWidth="true" hidden="false" outlineLevel="0" max="7" min="7" style="88" width="13.43"/>
    <col collapsed="false" customWidth="true" hidden="false" outlineLevel="0" max="8" min="8" style="88" width="12.88"/>
    <col collapsed="false" customWidth="true" hidden="false" outlineLevel="0" max="9" min="9" style="88" width="13.1"/>
    <col collapsed="false" customWidth="true" hidden="false" outlineLevel="0" max="10" min="10" style="88" width="13.33"/>
    <col collapsed="false" customWidth="true" hidden="false" outlineLevel="0" max="11" min="11" style="88" width="10.43"/>
    <col collapsed="false" customWidth="false" hidden="false" outlineLevel="0" max="257" min="12" style="88" width="9.1"/>
  </cols>
  <sheetData>
    <row r="1" customFormat="false" ht="51.75" hidden="false" customHeight="true" outlineLevel="0" collapsed="false">
      <c r="A1" s="250" t="s">
        <v>75</v>
      </c>
      <c r="B1" s="250"/>
      <c r="C1" s="250"/>
      <c r="D1" s="250"/>
      <c r="E1" s="250"/>
      <c r="F1" s="250"/>
      <c r="G1" s="250"/>
      <c r="H1" s="250"/>
      <c r="I1" s="250"/>
      <c r="J1" s="250"/>
    </row>
    <row r="2" customFormat="false" ht="9" hidden="true" customHeight="true" outlineLevel="1" collapsed="false">
      <c r="A2" s="251"/>
      <c r="B2" s="251"/>
      <c r="C2" s="251"/>
      <c r="D2" s="251"/>
      <c r="E2" s="251"/>
      <c r="F2" s="251"/>
      <c r="G2" s="251"/>
      <c r="H2" s="251"/>
      <c r="I2" s="251"/>
      <c r="J2" s="251"/>
    </row>
    <row r="3" customFormat="false" ht="21" hidden="false" customHeight="true" outlineLevel="0" collapsed="false">
      <c r="A3" s="205" t="s">
        <v>47</v>
      </c>
      <c r="B3" s="252" t="s">
        <v>334</v>
      </c>
      <c r="C3" s="39" t="s">
        <v>49</v>
      </c>
      <c r="D3" s="253" t="s">
        <v>335</v>
      </c>
      <c r="E3" s="40" t="s">
        <v>51</v>
      </c>
      <c r="F3" s="39" t="s">
        <v>291</v>
      </c>
      <c r="G3" s="254" t="s">
        <v>336</v>
      </c>
      <c r="H3" s="254"/>
      <c r="I3" s="254"/>
      <c r="J3" s="254"/>
    </row>
    <row r="4" customFormat="false" ht="48" hidden="false" customHeight="true" outlineLevel="0" collapsed="false">
      <c r="A4" s="205"/>
      <c r="B4" s="252"/>
      <c r="C4" s="39"/>
      <c r="D4" s="253"/>
      <c r="E4" s="40"/>
      <c r="F4" s="39"/>
      <c r="G4" s="208" t="s">
        <v>104</v>
      </c>
      <c r="H4" s="208" t="s">
        <v>105</v>
      </c>
      <c r="I4" s="208" t="s">
        <v>106</v>
      </c>
      <c r="J4" s="209" t="s">
        <v>107</v>
      </c>
      <c r="L4" s="255"/>
    </row>
    <row r="5" customFormat="false" ht="34.5" hidden="false" customHeight="true" outlineLevel="0" collapsed="false">
      <c r="A5" s="256" t="s">
        <v>337</v>
      </c>
      <c r="B5" s="256"/>
      <c r="C5" s="256"/>
      <c r="D5" s="256"/>
      <c r="E5" s="256"/>
      <c r="F5" s="256"/>
      <c r="G5" s="256"/>
      <c r="H5" s="256"/>
      <c r="I5" s="256"/>
      <c r="J5" s="256"/>
    </row>
    <row r="6" customFormat="false" ht="80.25" hidden="false" customHeight="true" outlineLevel="0" collapsed="false">
      <c r="A6" s="257" t="s">
        <v>338</v>
      </c>
      <c r="B6" s="258" t="s">
        <v>339</v>
      </c>
      <c r="C6" s="259" t="n">
        <f aca="false">C7+C8+C18</f>
        <v>302080.5</v>
      </c>
      <c r="D6" s="260" t="n">
        <f aca="false">D7+D8+D18</f>
        <v>354191</v>
      </c>
      <c r="E6" s="260" t="n">
        <f aca="false">E7+E8+E18</f>
        <v>354703</v>
      </c>
      <c r="F6" s="260" t="n">
        <f aca="false">SUM(G6:J6)</f>
        <v>401738.6</v>
      </c>
      <c r="G6" s="260" t="n">
        <f aca="false">G7+G8+G18</f>
        <v>104001.2</v>
      </c>
      <c r="H6" s="260" t="n">
        <f aca="false">H7+H8+H18</f>
        <v>91010.4</v>
      </c>
      <c r="I6" s="260" t="n">
        <f aca="false">I7+I8+I18</f>
        <v>95561.8</v>
      </c>
      <c r="J6" s="261" t="n">
        <f aca="false">J7+J8+J18</f>
        <v>111165.2</v>
      </c>
    </row>
    <row r="7" customFormat="false" ht="67.5" hidden="false" customHeight="true" outlineLevel="0" collapsed="false">
      <c r="A7" s="126" t="s">
        <v>340</v>
      </c>
      <c r="B7" s="262" t="s">
        <v>341</v>
      </c>
      <c r="C7" s="263" t="n">
        <v>114286</v>
      </c>
      <c r="D7" s="112" t="n">
        <v>122952.2</v>
      </c>
      <c r="E7" s="112" t="n">
        <v>122699.7</v>
      </c>
      <c r="F7" s="143" t="n">
        <f aca="false">SUM(G7:J7)</f>
        <v>137479.7</v>
      </c>
      <c r="G7" s="112" t="n">
        <v>33240.2</v>
      </c>
      <c r="H7" s="112" t="n">
        <v>34828.6</v>
      </c>
      <c r="I7" s="112" t="n">
        <v>33376.6</v>
      </c>
      <c r="J7" s="238" t="n">
        <v>36034.3</v>
      </c>
    </row>
    <row r="8" customFormat="false" ht="44.25" hidden="false" customHeight="true" outlineLevel="0" collapsed="false">
      <c r="A8" s="139" t="s">
        <v>342</v>
      </c>
      <c r="B8" s="264" t="s">
        <v>343</v>
      </c>
      <c r="C8" s="265" t="n">
        <f aca="false">SUM(C9:C17)</f>
        <v>178609.5</v>
      </c>
      <c r="D8" s="266" t="n">
        <f aca="false">SUM(D9:D17)</f>
        <v>225101.3</v>
      </c>
      <c r="E8" s="266" t="n">
        <f aca="false">SUM(E9:E17)</f>
        <v>225101.3</v>
      </c>
      <c r="F8" s="143" t="n">
        <f aca="false">SUM(G8:J8)</f>
        <v>257862.6</v>
      </c>
      <c r="G8" s="266" t="n">
        <f aca="false">SUM(G9:G17)</f>
        <v>69173</v>
      </c>
      <c r="H8" s="266" t="n">
        <f aca="false">SUM(H9:H17)</f>
        <v>54533.8</v>
      </c>
      <c r="I8" s="266" t="n">
        <f aca="false">SUM(I9:I17)</f>
        <v>60590.2</v>
      </c>
      <c r="J8" s="267" t="n">
        <f aca="false">SUM(J9:J17)</f>
        <v>73565.6</v>
      </c>
    </row>
    <row r="9" customFormat="false" ht="89.25" hidden="false" customHeight="true" outlineLevel="0" collapsed="false">
      <c r="A9" s="111" t="s">
        <v>344</v>
      </c>
      <c r="B9" s="262" t="s">
        <v>345</v>
      </c>
      <c r="C9" s="263" t="n">
        <v>178000</v>
      </c>
      <c r="D9" s="71" t="n">
        <v>214549.3</v>
      </c>
      <c r="E9" s="71" t="n">
        <v>214549.3</v>
      </c>
      <c r="F9" s="143" t="n">
        <f aca="false">SUM(G9:J9)</f>
        <v>252967.6</v>
      </c>
      <c r="G9" s="150" t="n">
        <v>68420</v>
      </c>
      <c r="H9" s="150" t="n">
        <v>53290</v>
      </c>
      <c r="I9" s="150" t="n">
        <v>59380</v>
      </c>
      <c r="J9" s="268" t="n">
        <v>71877.6</v>
      </c>
    </row>
    <row r="10" customFormat="false" ht="88.8" hidden="false" customHeight="true" outlineLevel="0" collapsed="false">
      <c r="A10" s="111" t="s">
        <v>346</v>
      </c>
      <c r="B10" s="262" t="s">
        <v>347</v>
      </c>
      <c r="C10" s="263" t="n">
        <v>0</v>
      </c>
      <c r="D10" s="71" t="n">
        <v>2080</v>
      </c>
      <c r="E10" s="71" t="n">
        <v>2080</v>
      </c>
      <c r="F10" s="143" t="n">
        <f aca="false">SUM(G10:J10)</f>
        <v>4806</v>
      </c>
      <c r="G10" s="150" t="n">
        <v>753</v>
      </c>
      <c r="H10" s="150" t="n">
        <v>1221.8</v>
      </c>
      <c r="I10" s="150" t="n">
        <v>1163.2</v>
      </c>
      <c r="J10" s="268" t="n">
        <v>1668</v>
      </c>
    </row>
    <row r="11" customFormat="false" ht="67.2" hidden="false" customHeight="true" outlineLevel="0" collapsed="false">
      <c r="A11" s="269" t="s">
        <v>348</v>
      </c>
      <c r="B11" s="262" t="s">
        <v>349</v>
      </c>
      <c r="C11" s="263" t="n">
        <v>0</v>
      </c>
      <c r="D11" s="136" t="n">
        <v>5200</v>
      </c>
      <c r="E11" s="136" t="n">
        <v>5200</v>
      </c>
      <c r="F11" s="143" t="n">
        <f aca="false">SUM(G11:J11)</f>
        <v>0</v>
      </c>
      <c r="G11" s="150" t="n">
        <v>0</v>
      </c>
      <c r="H11" s="150" t="n">
        <v>0</v>
      </c>
      <c r="I11" s="150" t="n">
        <v>0</v>
      </c>
      <c r="J11" s="268" t="n">
        <v>0</v>
      </c>
    </row>
    <row r="12" customFormat="false" ht="67.2" hidden="false" customHeight="true" outlineLevel="0" collapsed="false">
      <c r="A12" s="269" t="s">
        <v>350</v>
      </c>
      <c r="B12" s="262" t="s">
        <v>351</v>
      </c>
      <c r="C12" s="263" t="n">
        <v>0</v>
      </c>
      <c r="D12" s="136" t="n">
        <v>300</v>
      </c>
      <c r="E12" s="136" t="n">
        <v>300</v>
      </c>
      <c r="F12" s="143" t="n">
        <f aca="false">SUM(G12:J12)</f>
        <v>0</v>
      </c>
      <c r="G12" s="150" t="n">
        <v>0</v>
      </c>
      <c r="H12" s="150" t="n">
        <v>0</v>
      </c>
      <c r="I12" s="150" t="n">
        <v>0</v>
      </c>
      <c r="J12" s="268" t="n">
        <v>0</v>
      </c>
    </row>
    <row r="13" customFormat="false" ht="67.2" hidden="false" customHeight="true" outlineLevel="0" collapsed="false">
      <c r="A13" s="269" t="s">
        <v>352</v>
      </c>
      <c r="B13" s="262" t="s">
        <v>353</v>
      </c>
      <c r="C13" s="263" t="n">
        <v>0</v>
      </c>
      <c r="D13" s="136" t="n">
        <v>480</v>
      </c>
      <c r="E13" s="136" t="n">
        <v>480</v>
      </c>
      <c r="F13" s="143" t="n">
        <f aca="false">SUM(G13:J13)</f>
        <v>0</v>
      </c>
      <c r="G13" s="150" t="n">
        <v>0</v>
      </c>
      <c r="H13" s="150" t="n">
        <v>0</v>
      </c>
      <c r="I13" s="150" t="n">
        <v>0</v>
      </c>
      <c r="J13" s="268" t="n">
        <v>0</v>
      </c>
    </row>
    <row r="14" customFormat="false" ht="409.2" hidden="false" customHeight="true" outlineLevel="0" collapsed="false">
      <c r="A14" s="54" t="s">
        <v>354</v>
      </c>
      <c r="B14" s="262" t="s">
        <v>355</v>
      </c>
      <c r="C14" s="263" t="n">
        <v>549.4</v>
      </c>
      <c r="D14" s="136" t="n">
        <v>2410</v>
      </c>
      <c r="E14" s="136" t="n">
        <v>2410</v>
      </c>
      <c r="F14" s="143" t="n">
        <f aca="false">SUM(G14:J14)</f>
        <v>0</v>
      </c>
      <c r="G14" s="150" t="n">
        <v>0</v>
      </c>
      <c r="H14" s="150" t="n">
        <v>0</v>
      </c>
      <c r="I14" s="150" t="n">
        <v>0</v>
      </c>
      <c r="J14" s="268" t="n">
        <v>0</v>
      </c>
    </row>
    <row r="15" customFormat="false" ht="72" hidden="false" customHeight="true" outlineLevel="0" collapsed="false">
      <c r="A15" s="126" t="s">
        <v>356</v>
      </c>
      <c r="B15" s="262" t="s">
        <v>357</v>
      </c>
      <c r="C15" s="263" t="n">
        <v>60.1</v>
      </c>
      <c r="D15" s="136" t="n">
        <v>82</v>
      </c>
      <c r="E15" s="136" t="n">
        <v>82</v>
      </c>
      <c r="F15" s="143" t="n">
        <f aca="false">SUM(G15:J15)</f>
        <v>89</v>
      </c>
      <c r="G15" s="150" t="n">
        <v>0</v>
      </c>
      <c r="H15" s="150" t="n">
        <v>22</v>
      </c>
      <c r="I15" s="150" t="n">
        <v>47</v>
      </c>
      <c r="J15" s="268" t="n">
        <v>20</v>
      </c>
    </row>
    <row r="16" customFormat="false" ht="47.25" hidden="false" customHeight="true" outlineLevel="0" collapsed="false">
      <c r="A16" s="126" t="s">
        <v>358</v>
      </c>
      <c r="B16" s="270" t="s">
        <v>359</v>
      </c>
      <c r="C16" s="263" t="n">
        <v>0</v>
      </c>
      <c r="D16" s="136" t="n">
        <v>0</v>
      </c>
      <c r="E16" s="136" t="n">
        <v>0</v>
      </c>
      <c r="F16" s="143" t="n">
        <f aca="false">SUM(G16:J16)</f>
        <v>0</v>
      </c>
      <c r="G16" s="271" t="n">
        <v>0</v>
      </c>
      <c r="H16" s="271" t="n">
        <v>0</v>
      </c>
      <c r="I16" s="271" t="n">
        <v>0</v>
      </c>
      <c r="J16" s="272" t="n">
        <v>0</v>
      </c>
    </row>
    <row r="17" customFormat="false" ht="27.75" hidden="false" customHeight="true" outlineLevel="0" collapsed="false">
      <c r="A17" s="273" t="s">
        <v>360</v>
      </c>
      <c r="B17" s="270" t="s">
        <v>361</v>
      </c>
      <c r="C17" s="263" t="n">
        <v>0</v>
      </c>
      <c r="D17" s="136" t="n">
        <v>0</v>
      </c>
      <c r="E17" s="136" t="n">
        <v>0</v>
      </c>
      <c r="F17" s="143" t="n">
        <f aca="false">SUM(G17:J17)</f>
        <v>0</v>
      </c>
      <c r="G17" s="271" t="n">
        <v>0</v>
      </c>
      <c r="H17" s="271" t="n">
        <v>0</v>
      </c>
      <c r="I17" s="271" t="n">
        <v>0</v>
      </c>
      <c r="J17" s="272" t="n">
        <v>0</v>
      </c>
    </row>
    <row r="18" customFormat="false" ht="32.4" hidden="false" customHeight="true" outlineLevel="0" collapsed="false">
      <c r="A18" s="139" t="s">
        <v>362</v>
      </c>
      <c r="B18" s="264" t="s">
        <v>363</v>
      </c>
      <c r="C18" s="274" t="n">
        <f aca="false">C19+C20+C21</f>
        <v>9185</v>
      </c>
      <c r="D18" s="143" t="n">
        <f aca="false">SUM(D19:D21)</f>
        <v>6137.5</v>
      </c>
      <c r="E18" s="143" t="n">
        <f aca="false">SUM(E19:E21)</f>
        <v>6902</v>
      </c>
      <c r="F18" s="143" t="n">
        <f aca="false">SUM(G18:J18)</f>
        <v>6396.3</v>
      </c>
      <c r="G18" s="143" t="n">
        <f aca="false">SUM(G19:G21)</f>
        <v>1588</v>
      </c>
      <c r="H18" s="143" t="n">
        <f aca="false">SUM(H19:H21)</f>
        <v>1648</v>
      </c>
      <c r="I18" s="143" t="n">
        <f aca="false">SUM(I19:I21)</f>
        <v>1595</v>
      </c>
      <c r="J18" s="233" t="n">
        <f aca="false">SUM(J19:J21)</f>
        <v>1565.3</v>
      </c>
    </row>
    <row r="19" customFormat="false" ht="43.8" hidden="false" customHeight="true" outlineLevel="0" collapsed="false">
      <c r="A19" s="126" t="s">
        <v>364</v>
      </c>
      <c r="B19" s="262" t="s">
        <v>365</v>
      </c>
      <c r="C19" s="263" t="n">
        <v>0</v>
      </c>
      <c r="D19" s="222" t="n">
        <v>0</v>
      </c>
      <c r="E19" s="222" t="n">
        <v>0</v>
      </c>
      <c r="F19" s="143" t="n">
        <f aca="false">SUM(G19:J19)</f>
        <v>0</v>
      </c>
      <c r="G19" s="112" t="n">
        <v>0</v>
      </c>
      <c r="H19" s="112" t="n">
        <v>0</v>
      </c>
      <c r="I19" s="112" t="n">
        <v>0</v>
      </c>
      <c r="J19" s="238" t="n">
        <v>0</v>
      </c>
    </row>
    <row r="20" customFormat="false" ht="43.8" hidden="false" customHeight="true" outlineLevel="0" collapsed="false">
      <c r="A20" s="111" t="s">
        <v>366</v>
      </c>
      <c r="B20" s="262" t="s">
        <v>367</v>
      </c>
      <c r="C20" s="263" t="n">
        <v>5623.8</v>
      </c>
      <c r="D20" s="150" t="n">
        <v>2806.5</v>
      </c>
      <c r="E20" s="150" t="n">
        <v>3571</v>
      </c>
      <c r="F20" s="143" t="n">
        <f aca="false">SUM(G20:J20)</f>
        <v>2779.3</v>
      </c>
      <c r="G20" s="150" t="n">
        <v>628</v>
      </c>
      <c r="H20" s="150" t="n">
        <v>741</v>
      </c>
      <c r="I20" s="150" t="n">
        <v>693</v>
      </c>
      <c r="J20" s="268" t="n">
        <v>717.3</v>
      </c>
    </row>
    <row r="21" customFormat="false" ht="43.8" hidden="false" customHeight="true" outlineLevel="0" collapsed="false">
      <c r="A21" s="111" t="s">
        <v>368</v>
      </c>
      <c r="B21" s="262" t="s">
        <v>369</v>
      </c>
      <c r="C21" s="263" t="n">
        <v>3561.2</v>
      </c>
      <c r="D21" s="136" t="n">
        <v>3331</v>
      </c>
      <c r="E21" s="136" t="n">
        <v>3331</v>
      </c>
      <c r="F21" s="143" t="n">
        <f aca="false">SUM(G21:J21)</f>
        <v>3617</v>
      </c>
      <c r="G21" s="112" t="n">
        <v>960</v>
      </c>
      <c r="H21" s="112" t="n">
        <v>907</v>
      </c>
      <c r="I21" s="112" t="n">
        <v>902</v>
      </c>
      <c r="J21" s="238" t="n">
        <v>848</v>
      </c>
    </row>
    <row r="22" customFormat="false" ht="51" hidden="false" customHeight="true" outlineLevel="0" collapsed="false">
      <c r="A22" s="103" t="s">
        <v>370</v>
      </c>
      <c r="B22" s="258" t="s">
        <v>371</v>
      </c>
      <c r="C22" s="275" t="n">
        <f aca="false">C23+C24+C25+C26+C32</f>
        <v>304002.5</v>
      </c>
      <c r="D22" s="260" t="n">
        <f aca="false">D23+D24+D25+D26+D32</f>
        <v>355935</v>
      </c>
      <c r="E22" s="260" t="n">
        <f aca="false">E23+E24+E25+E26+E32</f>
        <v>356658</v>
      </c>
      <c r="F22" s="260" t="n">
        <f aca="false">SUM(G22:J22)</f>
        <v>401738.6</v>
      </c>
      <c r="G22" s="260" t="n">
        <f aca="false">G23+G24+G25+G26+G32</f>
        <v>104001.2</v>
      </c>
      <c r="H22" s="260" t="n">
        <f aca="false">H23+H24+H25+H26+H32</f>
        <v>91010.4</v>
      </c>
      <c r="I22" s="260" t="n">
        <f aca="false">I23+I24+I25+I26+I32</f>
        <v>95561.8</v>
      </c>
      <c r="J22" s="261" t="n">
        <f aca="false">J23+J24+J25+J26+J32</f>
        <v>111165.2</v>
      </c>
      <c r="K22" s="255"/>
    </row>
    <row r="23" customFormat="false" ht="48" hidden="false" customHeight="true" outlineLevel="0" collapsed="false">
      <c r="A23" s="126" t="s">
        <v>372</v>
      </c>
      <c r="B23" s="270" t="s">
        <v>373</v>
      </c>
      <c r="C23" s="263" t="n">
        <v>128458</v>
      </c>
      <c r="D23" s="71" t="n">
        <v>156001.8</v>
      </c>
      <c r="E23" s="71" t="n">
        <v>166184.3</v>
      </c>
      <c r="F23" s="143" t="n">
        <f aca="false">SUM(G23:J23)</f>
        <v>166865.2</v>
      </c>
      <c r="G23" s="71" t="n">
        <v>47879.1</v>
      </c>
      <c r="H23" s="71" t="n">
        <v>34802.6</v>
      </c>
      <c r="I23" s="71" t="n">
        <v>34254.6</v>
      </c>
      <c r="J23" s="73" t="n">
        <v>49928.9</v>
      </c>
      <c r="L23" s="276"/>
    </row>
    <row r="24" customFormat="false" ht="36" hidden="false" customHeight="true" outlineLevel="0" collapsed="false">
      <c r="A24" s="126" t="s">
        <v>374</v>
      </c>
      <c r="B24" s="270" t="s">
        <v>375</v>
      </c>
      <c r="C24" s="263" t="n">
        <v>110411</v>
      </c>
      <c r="D24" s="136" t="n">
        <v>118483</v>
      </c>
      <c r="E24" s="71" t="n">
        <v>112915.9</v>
      </c>
      <c r="F24" s="143" t="n">
        <f aca="false">SUM(G24:J24)</f>
        <v>141620.6</v>
      </c>
      <c r="G24" s="71" t="n">
        <v>33654.4</v>
      </c>
      <c r="H24" s="71" t="n">
        <v>33790.8</v>
      </c>
      <c r="I24" s="71" t="n">
        <v>37097.4</v>
      </c>
      <c r="J24" s="73" t="n">
        <v>37078</v>
      </c>
    </row>
    <row r="25" customFormat="false" ht="46.5" hidden="false" customHeight="true" outlineLevel="0" collapsed="false">
      <c r="A25" s="126" t="s">
        <v>376</v>
      </c>
      <c r="B25" s="270" t="s">
        <v>377</v>
      </c>
      <c r="C25" s="263" t="n">
        <v>0</v>
      </c>
      <c r="D25" s="136" t="n">
        <v>0</v>
      </c>
      <c r="E25" s="136" t="n">
        <v>0</v>
      </c>
      <c r="F25" s="143" t="n">
        <f aca="false">SUM(G25:J25)</f>
        <v>0</v>
      </c>
      <c r="G25" s="271" t="n">
        <v>0</v>
      </c>
      <c r="H25" s="271" t="n">
        <v>0</v>
      </c>
      <c r="I25" s="271" t="n">
        <v>0</v>
      </c>
      <c r="J25" s="272" t="n">
        <v>0</v>
      </c>
    </row>
    <row r="26" customFormat="false" ht="43.5" hidden="false" customHeight="true" outlineLevel="0" collapsed="false">
      <c r="A26" s="139" t="s">
        <v>378</v>
      </c>
      <c r="B26" s="264" t="s">
        <v>379</v>
      </c>
      <c r="C26" s="274" t="n">
        <f aca="false">C27+C28+C29+C30+C31</f>
        <v>28105</v>
      </c>
      <c r="D26" s="143" t="n">
        <f aca="false">D27+D28+D29+D30+D31</f>
        <v>36713.9</v>
      </c>
      <c r="E26" s="143" t="n">
        <f aca="false">E27+E28+E29+E30+E31</f>
        <v>34772.1</v>
      </c>
      <c r="F26" s="143" t="n">
        <f aca="false">SUM(G26:J26)</f>
        <v>43528.8</v>
      </c>
      <c r="G26" s="143" t="n">
        <f aca="false">G27+G28+G29+G30+G31</f>
        <v>10351.2</v>
      </c>
      <c r="H26" s="143" t="n">
        <f aca="false">H27+H28+H29+H30+H31</f>
        <v>10407.5</v>
      </c>
      <c r="I26" s="143" t="n">
        <f aca="false">I27+I28+I29+I30+I31</f>
        <v>11388.5</v>
      </c>
      <c r="J26" s="233" t="n">
        <f aca="false">J27+J28+J29+J30+J31</f>
        <v>11381.6</v>
      </c>
    </row>
    <row r="27" customFormat="false" ht="27" hidden="false" customHeight="true" outlineLevel="0" collapsed="false">
      <c r="A27" s="126" t="s">
        <v>380</v>
      </c>
      <c r="B27" s="262" t="s">
        <v>381</v>
      </c>
      <c r="C27" s="263" t="n">
        <v>463</v>
      </c>
      <c r="D27" s="136" t="n">
        <v>420</v>
      </c>
      <c r="E27" s="136" t="n">
        <v>420</v>
      </c>
      <c r="F27" s="143" t="n">
        <f aca="false">SUM(G27:J27)</f>
        <v>414.9</v>
      </c>
      <c r="G27" s="71" t="n">
        <v>95.6</v>
      </c>
      <c r="H27" s="71" t="n">
        <v>111.2</v>
      </c>
      <c r="I27" s="71" t="n">
        <v>104.6</v>
      </c>
      <c r="J27" s="73" t="n">
        <v>103.5</v>
      </c>
    </row>
    <row r="28" customFormat="false" ht="27" hidden="false" customHeight="true" outlineLevel="0" collapsed="false">
      <c r="A28" s="126" t="s">
        <v>382</v>
      </c>
      <c r="B28" s="262" t="s">
        <v>383</v>
      </c>
      <c r="C28" s="263" t="n">
        <v>783.1</v>
      </c>
      <c r="D28" s="136" t="n">
        <v>898.8</v>
      </c>
      <c r="E28" s="136" t="n">
        <v>620</v>
      </c>
      <c r="F28" s="143" t="n">
        <f aca="false">SUM(G28:J28)</f>
        <v>807.6</v>
      </c>
      <c r="G28" s="71" t="n">
        <v>201.9</v>
      </c>
      <c r="H28" s="71" t="n">
        <v>201.9</v>
      </c>
      <c r="I28" s="71" t="n">
        <v>201.9</v>
      </c>
      <c r="J28" s="73" t="n">
        <v>201.9</v>
      </c>
    </row>
    <row r="29" customFormat="false" ht="27" hidden="false" customHeight="true" outlineLevel="0" collapsed="false">
      <c r="A29" s="126" t="s">
        <v>384</v>
      </c>
      <c r="B29" s="262" t="s">
        <v>385</v>
      </c>
      <c r="C29" s="263" t="n">
        <v>24541.6</v>
      </c>
      <c r="D29" s="71" t="n">
        <v>27697.3</v>
      </c>
      <c r="E29" s="71" t="n">
        <v>26395.9</v>
      </c>
      <c r="F29" s="48" t="n">
        <f aca="false">SUM(G29:J29)</f>
        <v>33106.1</v>
      </c>
      <c r="G29" s="71" t="n">
        <v>7867.3</v>
      </c>
      <c r="H29" s="71" t="n">
        <v>7899.2</v>
      </c>
      <c r="I29" s="71" t="n">
        <v>8672.1</v>
      </c>
      <c r="J29" s="73" t="n">
        <v>8667.5</v>
      </c>
    </row>
    <row r="30" customFormat="false" ht="27" hidden="false" customHeight="true" outlineLevel="0" collapsed="false">
      <c r="A30" s="126" t="s">
        <v>386</v>
      </c>
      <c r="B30" s="262" t="s">
        <v>387</v>
      </c>
      <c r="C30" s="263" t="n">
        <v>2313.7</v>
      </c>
      <c r="D30" s="71" t="n">
        <v>7693.8</v>
      </c>
      <c r="E30" s="71" t="n">
        <v>7332.2</v>
      </c>
      <c r="F30" s="48" t="n">
        <f aca="false">SUM(G30:J30)</f>
        <v>9196.2</v>
      </c>
      <c r="G30" s="71" t="n">
        <v>2185.4</v>
      </c>
      <c r="H30" s="71" t="n">
        <v>2194.2</v>
      </c>
      <c r="I30" s="71" t="n">
        <v>2408.9</v>
      </c>
      <c r="J30" s="73" t="n">
        <v>2407.7</v>
      </c>
      <c r="K30" s="255"/>
    </row>
    <row r="31" customFormat="false" ht="27" hidden="false" customHeight="true" outlineLevel="0" collapsed="false">
      <c r="A31" s="126" t="s">
        <v>388</v>
      </c>
      <c r="B31" s="262" t="s">
        <v>389</v>
      </c>
      <c r="C31" s="263" t="n">
        <v>3.6</v>
      </c>
      <c r="D31" s="222" t="n">
        <v>4</v>
      </c>
      <c r="E31" s="222" t="n">
        <v>4</v>
      </c>
      <c r="F31" s="143" t="n">
        <f aca="false">SUM(G31:J31)</f>
        <v>4</v>
      </c>
      <c r="G31" s="71" t="n">
        <v>1</v>
      </c>
      <c r="H31" s="71" t="n">
        <v>1</v>
      </c>
      <c r="I31" s="71" t="n">
        <v>1</v>
      </c>
      <c r="J31" s="73" t="n">
        <v>1</v>
      </c>
    </row>
    <row r="32" customFormat="false" ht="33.75" hidden="false" customHeight="true" outlineLevel="0" collapsed="false">
      <c r="A32" s="139" t="s">
        <v>264</v>
      </c>
      <c r="B32" s="264" t="s">
        <v>390</v>
      </c>
      <c r="C32" s="48" t="n">
        <f aca="false">C33+C34+C35</f>
        <v>37028.5</v>
      </c>
      <c r="D32" s="48" t="n">
        <f aca="false">D33+D34+D35</f>
        <v>44736.3</v>
      </c>
      <c r="E32" s="48" t="n">
        <f aca="false">E33+E34+E35</f>
        <v>42785.7</v>
      </c>
      <c r="F32" s="143" t="n">
        <f aca="false">SUM(G32:J32)</f>
        <v>49724</v>
      </c>
      <c r="G32" s="48" t="n">
        <f aca="false">G33+G34+G35</f>
        <v>12116.5</v>
      </c>
      <c r="H32" s="48" t="n">
        <f aca="false">H33+H34+H35</f>
        <v>12009.5</v>
      </c>
      <c r="I32" s="48" t="n">
        <f aca="false">I33+I34+I35</f>
        <v>12821.3</v>
      </c>
      <c r="J32" s="49" t="n">
        <f aca="false">J33+J34+J35</f>
        <v>12776.7</v>
      </c>
    </row>
    <row r="33" customFormat="false" ht="71.25" hidden="false" customHeight="true" outlineLevel="0" collapsed="false">
      <c r="A33" s="277" t="s">
        <v>73</v>
      </c>
      <c r="B33" s="262" t="s">
        <v>391</v>
      </c>
      <c r="C33" s="263" t="n">
        <v>29581</v>
      </c>
      <c r="D33" s="136" t="n">
        <v>33852.3</v>
      </c>
      <c r="E33" s="71" t="n">
        <v>32261.7</v>
      </c>
      <c r="F33" s="48" t="n">
        <f aca="false">SUM(G33:J33)</f>
        <v>40463</v>
      </c>
      <c r="G33" s="112" t="n">
        <v>9615.5</v>
      </c>
      <c r="H33" s="112" t="n">
        <v>9654.5</v>
      </c>
      <c r="I33" s="112" t="n">
        <v>10599.3</v>
      </c>
      <c r="J33" s="238" t="n">
        <v>10593.7</v>
      </c>
    </row>
    <row r="34" customFormat="false" ht="30.6" hidden="false" customHeight="true" outlineLevel="0" collapsed="false">
      <c r="A34" s="277" t="s">
        <v>392</v>
      </c>
      <c r="B34" s="262" t="s">
        <v>393</v>
      </c>
      <c r="C34" s="263" t="n">
        <v>4300</v>
      </c>
      <c r="D34" s="136" t="n">
        <v>4780</v>
      </c>
      <c r="E34" s="71" t="n">
        <v>4420</v>
      </c>
      <c r="F34" s="143" t="n">
        <f aca="false">SUM(G34:J34)</f>
        <v>5250</v>
      </c>
      <c r="G34" s="160" t="n">
        <v>1290</v>
      </c>
      <c r="H34" s="160" t="n">
        <v>1310</v>
      </c>
      <c r="I34" s="160" t="n">
        <v>1320</v>
      </c>
      <c r="J34" s="236" t="n">
        <v>1330</v>
      </c>
    </row>
    <row r="35" customFormat="false" ht="48.75" hidden="false" customHeight="true" outlineLevel="0" collapsed="false">
      <c r="A35" s="135" t="s">
        <v>394</v>
      </c>
      <c r="B35" s="262" t="s">
        <v>395</v>
      </c>
      <c r="C35" s="263" t="n">
        <v>3147.5</v>
      </c>
      <c r="D35" s="71" t="n">
        <v>6104</v>
      </c>
      <c r="E35" s="71" t="n">
        <v>6104</v>
      </c>
      <c r="F35" s="143" t="n">
        <f aca="false">SUM(G35:J35)</f>
        <v>4011</v>
      </c>
      <c r="G35" s="112" t="n">
        <v>1211</v>
      </c>
      <c r="H35" s="112" t="n">
        <v>1045</v>
      </c>
      <c r="I35" s="112" t="n">
        <v>902</v>
      </c>
      <c r="J35" s="238" t="n">
        <v>853</v>
      </c>
    </row>
    <row r="36" customFormat="false" ht="46.8" hidden="false" customHeight="true" outlineLevel="0" collapsed="false">
      <c r="A36" s="103" t="s">
        <v>396</v>
      </c>
      <c r="B36" s="258" t="s">
        <v>397</v>
      </c>
      <c r="C36" s="260" t="n">
        <f aca="false">C6-C22</f>
        <v>-1922</v>
      </c>
      <c r="D36" s="260" t="n">
        <f aca="false">D6-D22</f>
        <v>-1744</v>
      </c>
      <c r="E36" s="260" t="n">
        <f aca="false">E6-E22</f>
        <v>-1954.99999999994</v>
      </c>
      <c r="F36" s="260" t="n">
        <f aca="false">SUM(G36:J36)</f>
        <v>0</v>
      </c>
      <c r="G36" s="260" t="n">
        <f aca="false">G6-G22</f>
        <v>0</v>
      </c>
      <c r="H36" s="260" t="n">
        <f aca="false">H6-H22</f>
        <v>0</v>
      </c>
      <c r="I36" s="260" t="n">
        <f aca="false">I6-I22</f>
        <v>0</v>
      </c>
      <c r="J36" s="261" t="n">
        <f aca="false">J6-J22</f>
        <v>0</v>
      </c>
    </row>
    <row r="37" customFormat="false" ht="30.75" hidden="false" customHeight="true" outlineLevel="0" collapsed="false">
      <c r="A37" s="278" t="s">
        <v>398</v>
      </c>
      <c r="B37" s="278"/>
      <c r="C37" s="278"/>
      <c r="D37" s="278"/>
      <c r="E37" s="278"/>
      <c r="F37" s="278"/>
      <c r="G37" s="278"/>
      <c r="H37" s="278"/>
      <c r="I37" s="278"/>
      <c r="J37" s="278"/>
    </row>
    <row r="38" customFormat="false" ht="69" hidden="false" customHeight="true" outlineLevel="0" collapsed="false">
      <c r="A38" s="279" t="s">
        <v>399</v>
      </c>
      <c r="B38" s="258" t="s">
        <v>400</v>
      </c>
      <c r="C38" s="260" t="n">
        <f aca="false">SUM(C39:C45)</f>
        <v>579.9</v>
      </c>
      <c r="D38" s="260" t="n">
        <f aca="false">SUM(D39:D45)</f>
        <v>218.1</v>
      </c>
      <c r="E38" s="260" t="n">
        <f aca="false">SUM(E39:E45)</f>
        <v>218.1</v>
      </c>
      <c r="F38" s="260" t="n">
        <f aca="false">SUM(F39:F45)</f>
        <v>0</v>
      </c>
      <c r="G38" s="260" t="n">
        <f aca="false">SUM(G39:G45)</f>
        <v>0</v>
      </c>
      <c r="H38" s="260" t="n">
        <f aca="false">SUM(H39:H45)</f>
        <v>0</v>
      </c>
      <c r="I38" s="260" t="n">
        <f aca="false">SUM(I39:I45)</f>
        <v>0</v>
      </c>
      <c r="J38" s="261" t="n">
        <f aca="false">SUM(J39:J45)</f>
        <v>0</v>
      </c>
    </row>
    <row r="39" customFormat="false" ht="46.5" hidden="false" customHeight="true" outlineLevel="0" collapsed="false">
      <c r="A39" s="280" t="s">
        <v>401</v>
      </c>
      <c r="B39" s="270" t="s">
        <v>402</v>
      </c>
      <c r="C39" s="271" t="n">
        <v>0</v>
      </c>
      <c r="D39" s="271" t="n">
        <v>0</v>
      </c>
      <c r="E39" s="271" t="n">
        <v>0</v>
      </c>
      <c r="F39" s="143" t="n">
        <f aca="false">SUM(G39:J39)</f>
        <v>0</v>
      </c>
      <c r="G39" s="271" t="n">
        <v>0</v>
      </c>
      <c r="H39" s="271" t="n">
        <v>0</v>
      </c>
      <c r="I39" s="271" t="n">
        <v>0</v>
      </c>
      <c r="J39" s="272" t="n">
        <v>0</v>
      </c>
    </row>
    <row r="40" customFormat="false" ht="49.5" hidden="false" customHeight="true" outlineLevel="0" collapsed="false">
      <c r="A40" s="280" t="s">
        <v>403</v>
      </c>
      <c r="B40" s="270" t="s">
        <v>404</v>
      </c>
      <c r="C40" s="271" t="n">
        <v>0</v>
      </c>
      <c r="D40" s="271" t="n">
        <v>0</v>
      </c>
      <c r="E40" s="271" t="n">
        <v>0</v>
      </c>
      <c r="F40" s="143" t="n">
        <f aca="false">SUM(G40:J40)</f>
        <v>0</v>
      </c>
      <c r="G40" s="271" t="n">
        <v>0</v>
      </c>
      <c r="H40" s="271" t="n">
        <v>0</v>
      </c>
      <c r="I40" s="271" t="n">
        <v>0</v>
      </c>
      <c r="J40" s="272" t="n">
        <v>0</v>
      </c>
    </row>
    <row r="41" customFormat="false" ht="48" hidden="false" customHeight="true" outlineLevel="0" collapsed="false">
      <c r="A41" s="280" t="s">
        <v>405</v>
      </c>
      <c r="B41" s="270" t="s">
        <v>406</v>
      </c>
      <c r="C41" s="271" t="n">
        <v>0</v>
      </c>
      <c r="D41" s="271" t="n">
        <v>0</v>
      </c>
      <c r="E41" s="271" t="n">
        <v>0</v>
      </c>
      <c r="F41" s="143" t="n">
        <f aca="false">SUM(G41:J41)</f>
        <v>0</v>
      </c>
      <c r="G41" s="271" t="n">
        <v>0</v>
      </c>
      <c r="H41" s="271" t="n">
        <v>0</v>
      </c>
      <c r="I41" s="271" t="n">
        <v>0</v>
      </c>
      <c r="J41" s="272" t="n">
        <v>0</v>
      </c>
    </row>
    <row r="42" customFormat="false" ht="29.25" hidden="false" customHeight="true" outlineLevel="0" collapsed="false">
      <c r="A42" s="280" t="s">
        <v>407</v>
      </c>
      <c r="B42" s="270"/>
      <c r="C42" s="271" t="n">
        <v>0</v>
      </c>
      <c r="D42" s="271" t="n">
        <v>0</v>
      </c>
      <c r="E42" s="271" t="n">
        <v>0</v>
      </c>
      <c r="F42" s="143" t="n">
        <f aca="false">SUM(G42:J42)</f>
        <v>0</v>
      </c>
      <c r="G42" s="271" t="n">
        <v>0</v>
      </c>
      <c r="H42" s="271" t="n">
        <v>0</v>
      </c>
      <c r="I42" s="271" t="n">
        <v>0</v>
      </c>
      <c r="J42" s="272" t="n">
        <v>0</v>
      </c>
    </row>
    <row r="43" customFormat="false" ht="24" hidden="false" customHeight="true" outlineLevel="0" collapsed="false">
      <c r="A43" s="280" t="s">
        <v>408</v>
      </c>
      <c r="B43" s="270" t="s">
        <v>409</v>
      </c>
      <c r="C43" s="271" t="n">
        <v>0</v>
      </c>
      <c r="D43" s="271" t="n">
        <v>0</v>
      </c>
      <c r="E43" s="271" t="n">
        <v>0</v>
      </c>
      <c r="F43" s="143" t="n">
        <f aca="false">SUM(G43:J43)</f>
        <v>0</v>
      </c>
      <c r="G43" s="271" t="n">
        <v>0</v>
      </c>
      <c r="H43" s="271" t="n">
        <v>0</v>
      </c>
      <c r="I43" s="271" t="n">
        <v>0</v>
      </c>
      <c r="J43" s="272" t="n">
        <v>0</v>
      </c>
    </row>
    <row r="44" customFormat="false" ht="25.5" hidden="false" customHeight="true" outlineLevel="0" collapsed="false">
      <c r="A44" s="280" t="s">
        <v>410</v>
      </c>
      <c r="B44" s="270" t="s">
        <v>411</v>
      </c>
      <c r="C44" s="271" t="n">
        <v>0</v>
      </c>
      <c r="D44" s="271" t="n">
        <v>0</v>
      </c>
      <c r="E44" s="271" t="n">
        <v>0</v>
      </c>
      <c r="F44" s="143" t="n">
        <f aca="false">SUM(G44:J44)</f>
        <v>0</v>
      </c>
      <c r="G44" s="271" t="n">
        <v>0</v>
      </c>
      <c r="H44" s="271" t="n">
        <v>0</v>
      </c>
      <c r="I44" s="271" t="n">
        <v>0</v>
      </c>
      <c r="J44" s="272" t="n">
        <v>0</v>
      </c>
    </row>
    <row r="45" customFormat="false" ht="27.6" hidden="false" customHeight="true" outlineLevel="0" collapsed="false">
      <c r="A45" s="281" t="s">
        <v>362</v>
      </c>
      <c r="B45" s="264" t="s">
        <v>412</v>
      </c>
      <c r="C45" s="143" t="n">
        <f aca="false">C46+C47</f>
        <v>579.9</v>
      </c>
      <c r="D45" s="143" t="n">
        <f aca="false">D46+D47</f>
        <v>218.1</v>
      </c>
      <c r="E45" s="143" t="n">
        <f aca="false">E46+E47</f>
        <v>218.1</v>
      </c>
      <c r="F45" s="143" t="n">
        <f aca="false">SUM(G45:J45)</f>
        <v>0</v>
      </c>
      <c r="G45" s="143" t="n">
        <f aca="false">G46+G47</f>
        <v>0</v>
      </c>
      <c r="H45" s="143" t="n">
        <f aca="false">H46+H47</f>
        <v>0</v>
      </c>
      <c r="I45" s="143" t="n">
        <f aca="false">I46+I47</f>
        <v>0</v>
      </c>
      <c r="J45" s="233" t="n">
        <f aca="false">J46+J47</f>
        <v>0</v>
      </c>
    </row>
    <row r="46" customFormat="false" ht="68.4" hidden="false" customHeight="true" outlineLevel="0" collapsed="false">
      <c r="A46" s="282" t="s">
        <v>413</v>
      </c>
      <c r="B46" s="283" t="s">
        <v>414</v>
      </c>
      <c r="C46" s="112" t="n">
        <v>0</v>
      </c>
      <c r="D46" s="112" t="n">
        <v>218.1</v>
      </c>
      <c r="E46" s="112" t="n">
        <v>218.1</v>
      </c>
      <c r="F46" s="143" t="n">
        <f aca="false">SUM(G46:J46)</f>
        <v>0</v>
      </c>
      <c r="G46" s="112" t="n">
        <v>0</v>
      </c>
      <c r="H46" s="112" t="n">
        <v>0</v>
      </c>
      <c r="I46" s="112" t="n">
        <v>0</v>
      </c>
      <c r="J46" s="238" t="n">
        <v>0</v>
      </c>
    </row>
    <row r="47" customFormat="false" ht="44.25" hidden="false" customHeight="true" outlineLevel="0" collapsed="false">
      <c r="A47" s="284" t="s">
        <v>415</v>
      </c>
      <c r="B47" s="285" t="s">
        <v>416</v>
      </c>
      <c r="C47" s="143" t="n">
        <f aca="false">C48+C49</f>
        <v>579.9</v>
      </c>
      <c r="D47" s="143" t="n">
        <f aca="false">D48+D49</f>
        <v>0</v>
      </c>
      <c r="E47" s="143" t="n">
        <f aca="false">E48+E49</f>
        <v>0</v>
      </c>
      <c r="F47" s="143" t="n">
        <f aca="false">SUM(G47:J47)</f>
        <v>0</v>
      </c>
      <c r="G47" s="143" t="n">
        <f aca="false">G48+G49</f>
        <v>0</v>
      </c>
      <c r="H47" s="143" t="n">
        <f aca="false">H48+H49</f>
        <v>0</v>
      </c>
      <c r="I47" s="143" t="n">
        <f aca="false">I48+I49</f>
        <v>0</v>
      </c>
      <c r="J47" s="233" t="n">
        <f aca="false">J48+J49</f>
        <v>0</v>
      </c>
    </row>
    <row r="48" customFormat="false" ht="91.5" hidden="false" customHeight="true" outlineLevel="0" collapsed="false">
      <c r="A48" s="282" t="s">
        <v>417</v>
      </c>
      <c r="B48" s="283" t="s">
        <v>418</v>
      </c>
      <c r="C48" s="263" t="n">
        <v>0</v>
      </c>
      <c r="D48" s="136" t="n">
        <v>0</v>
      </c>
      <c r="E48" s="136" t="n">
        <v>0</v>
      </c>
      <c r="F48" s="143" t="n">
        <f aca="false">SUM(G48:J48)</f>
        <v>0</v>
      </c>
      <c r="G48" s="112" t="n">
        <v>0</v>
      </c>
      <c r="H48" s="112" t="n">
        <v>0</v>
      </c>
      <c r="I48" s="112" t="n">
        <v>0</v>
      </c>
      <c r="J48" s="238" t="n">
        <v>0</v>
      </c>
    </row>
    <row r="49" customFormat="false" ht="120.75" hidden="false" customHeight="true" outlineLevel="0" collapsed="false">
      <c r="A49" s="282" t="s">
        <v>419</v>
      </c>
      <c r="B49" s="283" t="s">
        <v>420</v>
      </c>
      <c r="C49" s="286" t="n">
        <v>579.9</v>
      </c>
      <c r="D49" s="136" t="n">
        <v>0</v>
      </c>
      <c r="E49" s="136" t="n">
        <v>0</v>
      </c>
      <c r="F49" s="143" t="n">
        <f aca="false">SUM(G49:J49)</f>
        <v>0</v>
      </c>
      <c r="G49" s="112" t="n">
        <v>0</v>
      </c>
      <c r="H49" s="112" t="n">
        <v>0</v>
      </c>
      <c r="I49" s="112" t="n">
        <v>0</v>
      </c>
      <c r="J49" s="238" t="n">
        <v>0</v>
      </c>
    </row>
    <row r="50" customFormat="false" ht="55.8" hidden="false" customHeight="true" outlineLevel="0" collapsed="false">
      <c r="A50" s="257" t="s">
        <v>421</v>
      </c>
      <c r="B50" s="285" t="s">
        <v>422</v>
      </c>
      <c r="C50" s="260" t="n">
        <f aca="false">C51+C53+C56</f>
        <v>1029.9</v>
      </c>
      <c r="D50" s="260" t="n">
        <f aca="false">D51+D53+D56</f>
        <v>218.1</v>
      </c>
      <c r="E50" s="260" t="n">
        <f aca="false">E51+E53+E56</f>
        <v>218.1</v>
      </c>
      <c r="F50" s="260" t="n">
        <f aca="false">SUM(G50:J50)</f>
        <v>0</v>
      </c>
      <c r="G50" s="260" t="n">
        <f aca="false">G51+G53+G56</f>
        <v>0</v>
      </c>
      <c r="H50" s="260" t="n">
        <f aca="false">H51+H53+H56</f>
        <v>0</v>
      </c>
      <c r="I50" s="260" t="n">
        <f aca="false">I51+I53+I56</f>
        <v>0</v>
      </c>
      <c r="J50" s="261" t="n">
        <f aca="false">J51+J53+J56</f>
        <v>0</v>
      </c>
    </row>
    <row r="51" customFormat="false" ht="61.2" hidden="false" customHeight="true" outlineLevel="0" collapsed="false">
      <c r="A51" s="287" t="s">
        <v>423</v>
      </c>
      <c r="B51" s="288" t="s">
        <v>424</v>
      </c>
      <c r="C51" s="150" t="n">
        <f aca="false">C52</f>
        <v>450</v>
      </c>
      <c r="D51" s="150" t="n">
        <f aca="false">D52</f>
        <v>218.1</v>
      </c>
      <c r="E51" s="150" t="n">
        <f aca="false">E52</f>
        <v>218.1</v>
      </c>
      <c r="F51" s="143" t="n">
        <f aca="false">SUM(G51:J51)</f>
        <v>0</v>
      </c>
      <c r="G51" s="150" t="n">
        <f aca="false">G52</f>
        <v>0</v>
      </c>
      <c r="H51" s="150" t="n">
        <f aca="false">H52</f>
        <v>0</v>
      </c>
      <c r="I51" s="150" t="n">
        <f aca="false">I52</f>
        <v>0</v>
      </c>
      <c r="J51" s="268" t="n">
        <f aca="false">J52</f>
        <v>0</v>
      </c>
      <c r="K51" s="88" t="s">
        <v>425</v>
      </c>
    </row>
    <row r="52" customFormat="false" ht="81" hidden="false" customHeight="true" outlineLevel="0" collapsed="false">
      <c r="A52" s="282" t="s">
        <v>413</v>
      </c>
      <c r="B52" s="288" t="s">
        <v>426</v>
      </c>
      <c r="C52" s="150" t="n">
        <v>450</v>
      </c>
      <c r="D52" s="150" t="n">
        <v>218.1</v>
      </c>
      <c r="E52" s="150" t="n">
        <v>218.1</v>
      </c>
      <c r="F52" s="143" t="n">
        <f aca="false">SUM(G52:J52)</f>
        <v>0</v>
      </c>
      <c r="G52" s="150" t="n">
        <v>0</v>
      </c>
      <c r="H52" s="150" t="n">
        <v>0</v>
      </c>
      <c r="I52" s="150" t="n">
        <v>0</v>
      </c>
      <c r="J52" s="268" t="n">
        <v>0</v>
      </c>
    </row>
    <row r="53" customFormat="false" ht="96.6" hidden="false" customHeight="true" outlineLevel="0" collapsed="false">
      <c r="A53" s="287" t="s">
        <v>427</v>
      </c>
      <c r="B53" s="288" t="s">
        <v>428</v>
      </c>
      <c r="C53" s="266" t="n">
        <v>0</v>
      </c>
      <c r="D53" s="266" t="n">
        <v>0</v>
      </c>
      <c r="E53" s="266" t="n">
        <v>0</v>
      </c>
      <c r="F53" s="143" t="n">
        <f aca="false">SUM(G53:J53)</f>
        <v>0</v>
      </c>
      <c r="G53" s="266" t="n">
        <v>0</v>
      </c>
      <c r="H53" s="266" t="n">
        <v>0</v>
      </c>
      <c r="I53" s="266" t="n">
        <v>0</v>
      </c>
      <c r="J53" s="267" t="n">
        <v>0</v>
      </c>
    </row>
    <row r="54" customFormat="false" ht="49.5" hidden="false" customHeight="true" outlineLevel="0" collapsed="false">
      <c r="A54" s="287" t="s">
        <v>429</v>
      </c>
      <c r="B54" s="288" t="s">
        <v>430</v>
      </c>
      <c r="C54" s="271" t="n">
        <v>0</v>
      </c>
      <c r="D54" s="136" t="n">
        <v>0</v>
      </c>
      <c r="E54" s="136" t="n">
        <v>0</v>
      </c>
      <c r="F54" s="143" t="n">
        <f aca="false">SUM(G54:J54)</f>
        <v>0</v>
      </c>
      <c r="G54" s="271" t="n">
        <v>0</v>
      </c>
      <c r="H54" s="271" t="n">
        <v>0</v>
      </c>
      <c r="I54" s="271" t="n">
        <v>0</v>
      </c>
      <c r="J54" s="272" t="n">
        <v>0</v>
      </c>
    </row>
    <row r="55" customFormat="false" ht="27.75" hidden="false" customHeight="true" outlineLevel="0" collapsed="false">
      <c r="A55" s="287" t="s">
        <v>431</v>
      </c>
      <c r="B55" s="288" t="s">
        <v>432</v>
      </c>
      <c r="C55" s="271" t="n">
        <v>0</v>
      </c>
      <c r="D55" s="136" t="n">
        <v>0</v>
      </c>
      <c r="E55" s="136" t="n">
        <v>0</v>
      </c>
      <c r="F55" s="143" t="n">
        <f aca="false">SUM(G55:J55)</f>
        <v>0</v>
      </c>
      <c r="G55" s="271" t="n">
        <v>0</v>
      </c>
      <c r="H55" s="271" t="n">
        <v>0</v>
      </c>
      <c r="I55" s="271" t="n">
        <v>0</v>
      </c>
      <c r="J55" s="272" t="n">
        <v>0</v>
      </c>
    </row>
    <row r="56" customFormat="false" ht="27" hidden="false" customHeight="true" outlineLevel="0" collapsed="false">
      <c r="A56" s="281" t="s">
        <v>433</v>
      </c>
      <c r="B56" s="289" t="s">
        <v>434</v>
      </c>
      <c r="C56" s="143" t="n">
        <f aca="false">SUM(C57:C59)</f>
        <v>579.9</v>
      </c>
      <c r="D56" s="143" t="n">
        <f aca="false">SUM(D57:D59)</f>
        <v>0</v>
      </c>
      <c r="E56" s="143" t="n">
        <f aca="false">SUM(E57:E59)</f>
        <v>0</v>
      </c>
      <c r="F56" s="143" t="n">
        <f aca="false">SUM(G56:J56)</f>
        <v>0</v>
      </c>
      <c r="G56" s="143" t="n">
        <f aca="false">SUM(G57:G59)</f>
        <v>0</v>
      </c>
      <c r="H56" s="143" t="n">
        <f aca="false">SUM(H57:H59)</f>
        <v>0</v>
      </c>
      <c r="I56" s="143" t="n">
        <f aca="false">SUM(I57:I59)</f>
        <v>0</v>
      </c>
      <c r="J56" s="233" t="n">
        <f aca="false">SUM(J57:J59)</f>
        <v>0</v>
      </c>
    </row>
    <row r="57" customFormat="false" ht="45" hidden="false" customHeight="true" outlineLevel="0" collapsed="false">
      <c r="A57" s="284" t="s">
        <v>415</v>
      </c>
      <c r="B57" s="290"/>
      <c r="C57" s="146"/>
      <c r="D57" s="291"/>
      <c r="E57" s="291"/>
      <c r="F57" s="143"/>
      <c r="G57" s="146"/>
      <c r="H57" s="146"/>
      <c r="I57" s="146"/>
      <c r="J57" s="292"/>
    </row>
    <row r="58" customFormat="false" ht="90.75" hidden="false" customHeight="true" outlineLevel="0" collapsed="false">
      <c r="A58" s="282" t="s">
        <v>417</v>
      </c>
      <c r="B58" s="288" t="s">
        <v>435</v>
      </c>
      <c r="C58" s="136" t="n">
        <v>0</v>
      </c>
      <c r="D58" s="136" t="n">
        <v>0</v>
      </c>
      <c r="E58" s="136" t="n">
        <v>0</v>
      </c>
      <c r="F58" s="143" t="n">
        <f aca="false">SUM(G58:J58)</f>
        <v>0</v>
      </c>
      <c r="G58" s="112" t="n">
        <v>0</v>
      </c>
      <c r="H58" s="112" t="n">
        <v>0</v>
      </c>
      <c r="I58" s="112" t="n">
        <v>0</v>
      </c>
      <c r="J58" s="238" t="n">
        <v>0</v>
      </c>
    </row>
    <row r="59" customFormat="false" ht="125.25" hidden="false" customHeight="true" outlineLevel="0" collapsed="false">
      <c r="A59" s="282" t="s">
        <v>419</v>
      </c>
      <c r="B59" s="288" t="s">
        <v>416</v>
      </c>
      <c r="C59" s="136" t="n">
        <v>579.9</v>
      </c>
      <c r="D59" s="136" t="n">
        <v>0</v>
      </c>
      <c r="E59" s="136" t="n">
        <v>0</v>
      </c>
      <c r="F59" s="143" t="n">
        <f aca="false">SUM(G59:J59)</f>
        <v>0</v>
      </c>
      <c r="G59" s="112" t="n">
        <v>0</v>
      </c>
      <c r="H59" s="112" t="n">
        <v>0</v>
      </c>
      <c r="I59" s="112" t="n">
        <v>0</v>
      </c>
      <c r="J59" s="238" t="n">
        <v>0</v>
      </c>
    </row>
    <row r="60" customFormat="false" ht="75" hidden="false" customHeight="true" outlineLevel="0" collapsed="false">
      <c r="A60" s="257" t="s">
        <v>436</v>
      </c>
      <c r="B60" s="293" t="s">
        <v>437</v>
      </c>
      <c r="C60" s="260" t="n">
        <f aca="false">C38-C50</f>
        <v>-450</v>
      </c>
      <c r="D60" s="260" t="n">
        <f aca="false">D38-D50</f>
        <v>0</v>
      </c>
      <c r="E60" s="260" t="n">
        <f aca="false">E38-E50</f>
        <v>0</v>
      </c>
      <c r="F60" s="260" t="n">
        <f aca="false">SUM(G60:J60)</f>
        <v>0</v>
      </c>
      <c r="G60" s="260" t="n">
        <f aca="false">G38-G50</f>
        <v>0</v>
      </c>
      <c r="H60" s="260" t="n">
        <f aca="false">H38-H50</f>
        <v>0</v>
      </c>
      <c r="I60" s="260" t="n">
        <f aca="false">I38-I50</f>
        <v>0</v>
      </c>
      <c r="J60" s="261" t="n">
        <f aca="false">J38-J50</f>
        <v>0</v>
      </c>
    </row>
    <row r="61" customFormat="false" ht="51" hidden="false" customHeight="true" outlineLevel="0" collapsed="false">
      <c r="A61" s="256" t="s">
        <v>438</v>
      </c>
      <c r="B61" s="256"/>
      <c r="C61" s="256"/>
      <c r="D61" s="256"/>
      <c r="E61" s="256"/>
      <c r="F61" s="256"/>
      <c r="G61" s="256"/>
      <c r="H61" s="256"/>
      <c r="I61" s="256"/>
      <c r="J61" s="256"/>
    </row>
    <row r="62" customFormat="false" ht="79.5" hidden="false" customHeight="true" outlineLevel="0" collapsed="false">
      <c r="A62" s="257" t="s">
        <v>439</v>
      </c>
      <c r="B62" s="293" t="s">
        <v>440</v>
      </c>
      <c r="C62" s="294" t="n">
        <f aca="false">C63+C64+C68+C72+C73</f>
        <v>835.6</v>
      </c>
      <c r="D62" s="294" t="n">
        <f aca="false">D63+D64+D68+D72+D73</f>
        <v>0</v>
      </c>
      <c r="E62" s="294" t="n">
        <f aca="false">E63+E64+E68+E72+E73</f>
        <v>211</v>
      </c>
      <c r="F62" s="294" t="n">
        <f aca="false">SUM(G62:J62)</f>
        <v>0</v>
      </c>
      <c r="G62" s="294" t="n">
        <f aca="false">G63+G64+G68+G72+G73</f>
        <v>0</v>
      </c>
      <c r="H62" s="294" t="n">
        <f aca="false">H63+H64+H68+H72+H73</f>
        <v>0</v>
      </c>
      <c r="I62" s="294" t="n">
        <f aca="false">I63+I64+I68+I72+I73</f>
        <v>0</v>
      </c>
      <c r="J62" s="295" t="n">
        <f aca="false">J63+J64+J68+J72+J73</f>
        <v>0</v>
      </c>
    </row>
    <row r="63" customFormat="false" ht="34.5" hidden="false" customHeight="true" outlineLevel="0" collapsed="false">
      <c r="A63" s="287" t="s">
        <v>441</v>
      </c>
      <c r="B63" s="262" t="s">
        <v>442</v>
      </c>
      <c r="C63" s="296" t="n">
        <v>0</v>
      </c>
      <c r="D63" s="297" t="n">
        <v>0</v>
      </c>
      <c r="E63" s="297" t="n">
        <v>0</v>
      </c>
      <c r="F63" s="298" t="n">
        <f aca="false">SUM(G63:J63)</f>
        <v>0</v>
      </c>
      <c r="G63" s="297" t="n">
        <v>0</v>
      </c>
      <c r="H63" s="297" t="n">
        <v>0</v>
      </c>
      <c r="I63" s="297" t="n">
        <v>0</v>
      </c>
      <c r="J63" s="299" t="n">
        <v>0</v>
      </c>
    </row>
    <row r="64" customFormat="false" ht="72.75" hidden="false" customHeight="true" outlineLevel="0" collapsed="false">
      <c r="A64" s="287" t="s">
        <v>443</v>
      </c>
      <c r="B64" s="262" t="s">
        <v>444</v>
      </c>
      <c r="C64" s="296" t="n">
        <f aca="false">SUM(C65:C67)</f>
        <v>0</v>
      </c>
      <c r="D64" s="297" t="n">
        <f aca="false">SUM(D65:D67)</f>
        <v>0</v>
      </c>
      <c r="E64" s="297" t="n">
        <f aca="false">SUM(E65:E67)</f>
        <v>0</v>
      </c>
      <c r="F64" s="298" t="n">
        <f aca="false">SUM(G64:J64)</f>
        <v>0</v>
      </c>
      <c r="G64" s="297" t="n">
        <v>0</v>
      </c>
      <c r="H64" s="297" t="n">
        <v>0</v>
      </c>
      <c r="I64" s="297" t="n">
        <v>0</v>
      </c>
      <c r="J64" s="299" t="n">
        <f aca="false">SUM(J65:J67)</f>
        <v>0</v>
      </c>
    </row>
    <row r="65" customFormat="false" ht="48.75" hidden="false" customHeight="true" outlineLevel="0" collapsed="false">
      <c r="A65" s="300" t="s">
        <v>445</v>
      </c>
      <c r="B65" s="262" t="s">
        <v>446</v>
      </c>
      <c r="C65" s="296" t="n">
        <v>0</v>
      </c>
      <c r="D65" s="297" t="n">
        <v>0</v>
      </c>
      <c r="E65" s="297" t="n">
        <v>0</v>
      </c>
      <c r="F65" s="298" t="n">
        <f aca="false">SUM(G65:J65)</f>
        <v>0</v>
      </c>
      <c r="G65" s="297" t="n">
        <v>0</v>
      </c>
      <c r="H65" s="297" t="n">
        <v>0</v>
      </c>
      <c r="I65" s="297" t="n">
        <v>0</v>
      </c>
      <c r="J65" s="299" t="n">
        <v>0</v>
      </c>
    </row>
    <row r="66" customFormat="false" ht="31.5" hidden="false" customHeight="true" outlineLevel="0" collapsed="false">
      <c r="A66" s="300" t="s">
        <v>447</v>
      </c>
      <c r="B66" s="262" t="s">
        <v>448</v>
      </c>
      <c r="C66" s="297" t="n">
        <v>0</v>
      </c>
      <c r="D66" s="297" t="n">
        <v>0</v>
      </c>
      <c r="E66" s="297" t="n">
        <v>0</v>
      </c>
      <c r="F66" s="298" t="n">
        <f aca="false">SUM(G66:J66)</f>
        <v>0</v>
      </c>
      <c r="G66" s="297" t="n">
        <v>0</v>
      </c>
      <c r="H66" s="297" t="n">
        <v>0</v>
      </c>
      <c r="I66" s="297" t="n">
        <v>0</v>
      </c>
      <c r="J66" s="299" t="n">
        <v>0</v>
      </c>
    </row>
    <row r="67" customFormat="false" ht="31.5" hidden="false" customHeight="true" outlineLevel="0" collapsed="false">
      <c r="A67" s="300" t="s">
        <v>449</v>
      </c>
      <c r="B67" s="262" t="s">
        <v>450</v>
      </c>
      <c r="C67" s="297" t="n">
        <v>0</v>
      </c>
      <c r="D67" s="297" t="n">
        <v>0</v>
      </c>
      <c r="E67" s="297" t="n">
        <v>0</v>
      </c>
      <c r="F67" s="298" t="n">
        <f aca="false">SUM(G67:J67)</f>
        <v>0</v>
      </c>
      <c r="G67" s="297" t="n">
        <v>0</v>
      </c>
      <c r="H67" s="297" t="n">
        <v>0</v>
      </c>
      <c r="I67" s="297" t="n">
        <v>0</v>
      </c>
      <c r="J67" s="299" t="n">
        <v>0</v>
      </c>
    </row>
    <row r="68" customFormat="false" ht="75" hidden="false" customHeight="true" outlineLevel="0" collapsed="false">
      <c r="A68" s="287" t="s">
        <v>451</v>
      </c>
      <c r="B68" s="262" t="s">
        <v>452</v>
      </c>
      <c r="C68" s="301" t="n">
        <f aca="false">SUM(C69:C71)</f>
        <v>494.6</v>
      </c>
      <c r="D68" s="297" t="n">
        <v>0</v>
      </c>
      <c r="E68" s="297" t="n">
        <v>0</v>
      </c>
      <c r="F68" s="298" t="n">
        <f aca="false">SUM(G68:J68)</f>
        <v>0</v>
      </c>
      <c r="G68" s="297" t="n">
        <f aca="false">G69</f>
        <v>0</v>
      </c>
      <c r="H68" s="297" t="n">
        <f aca="false">H69</f>
        <v>0</v>
      </c>
      <c r="I68" s="297" t="n">
        <f aca="false">I69</f>
        <v>0</v>
      </c>
      <c r="J68" s="299" t="n">
        <f aca="false">J69</f>
        <v>0</v>
      </c>
      <c r="M68" s="1"/>
    </row>
    <row r="69" customFormat="false" ht="71.25" hidden="false" customHeight="true" outlineLevel="0" collapsed="false">
      <c r="A69" s="300" t="s">
        <v>453</v>
      </c>
      <c r="B69" s="262" t="s">
        <v>454</v>
      </c>
      <c r="C69" s="301" t="n">
        <v>494.6</v>
      </c>
      <c r="D69" s="297" t="n">
        <v>0</v>
      </c>
      <c r="E69" s="297" t="n">
        <v>0</v>
      </c>
      <c r="F69" s="298" t="n">
        <f aca="false">SUM(G69:J69)</f>
        <v>0</v>
      </c>
      <c r="G69" s="297" t="n">
        <v>0</v>
      </c>
      <c r="H69" s="297" t="n">
        <v>0</v>
      </c>
      <c r="I69" s="297" t="n">
        <v>0</v>
      </c>
      <c r="J69" s="299" t="n">
        <v>0</v>
      </c>
      <c r="M69" s="195"/>
    </row>
    <row r="70" customFormat="false" ht="33.75" hidden="false" customHeight="true" outlineLevel="0" collapsed="false">
      <c r="A70" s="300" t="s">
        <v>447</v>
      </c>
      <c r="B70" s="262" t="s">
        <v>455</v>
      </c>
      <c r="C70" s="297" t="n">
        <v>0</v>
      </c>
      <c r="D70" s="297" t="n">
        <v>0</v>
      </c>
      <c r="E70" s="297" t="n">
        <v>0</v>
      </c>
      <c r="F70" s="298" t="n">
        <f aca="false">SUM(G70:J70)</f>
        <v>0</v>
      </c>
      <c r="G70" s="297" t="n">
        <v>0</v>
      </c>
      <c r="H70" s="297" t="n">
        <v>0</v>
      </c>
      <c r="I70" s="297" t="n">
        <v>0</v>
      </c>
      <c r="J70" s="299" t="n">
        <v>0</v>
      </c>
      <c r="M70" s="195"/>
      <c r="N70" s="1"/>
    </row>
    <row r="71" customFormat="false" ht="33.75" hidden="false" customHeight="true" outlineLevel="0" collapsed="false">
      <c r="A71" s="300" t="s">
        <v>449</v>
      </c>
      <c r="B71" s="262" t="s">
        <v>456</v>
      </c>
      <c r="C71" s="297" t="n">
        <v>0</v>
      </c>
      <c r="D71" s="297" t="n">
        <v>0</v>
      </c>
      <c r="E71" s="297" t="n">
        <v>0</v>
      </c>
      <c r="F71" s="298" t="n">
        <f aca="false">SUM(G71:J71)</f>
        <v>0</v>
      </c>
      <c r="G71" s="297" t="n">
        <v>0</v>
      </c>
      <c r="H71" s="297" t="n">
        <v>0</v>
      </c>
      <c r="I71" s="297" t="n">
        <v>0</v>
      </c>
      <c r="J71" s="299" t="n">
        <v>0</v>
      </c>
      <c r="M71" s="195"/>
      <c r="N71" s="1"/>
    </row>
    <row r="72" customFormat="false" ht="78.6" hidden="false" customHeight="true" outlineLevel="0" collapsed="false">
      <c r="A72" s="287" t="s">
        <v>457</v>
      </c>
      <c r="B72" s="262" t="s">
        <v>458</v>
      </c>
      <c r="C72" s="297" t="n">
        <v>0</v>
      </c>
      <c r="D72" s="297" t="n">
        <v>0</v>
      </c>
      <c r="E72" s="297" t="n">
        <v>0</v>
      </c>
      <c r="F72" s="298" t="n">
        <f aca="false">SUM(G72:J72)</f>
        <v>0</v>
      </c>
      <c r="G72" s="150" t="n">
        <v>0</v>
      </c>
      <c r="H72" s="150" t="n">
        <v>0</v>
      </c>
      <c r="I72" s="150" t="n">
        <v>0</v>
      </c>
      <c r="J72" s="268" t="n">
        <v>0</v>
      </c>
      <c r="M72" s="195"/>
      <c r="N72" s="1"/>
    </row>
    <row r="73" customFormat="false" ht="58.2" hidden="false" customHeight="true" outlineLevel="0" collapsed="false">
      <c r="A73" s="287" t="s">
        <v>459</v>
      </c>
      <c r="B73" s="262" t="s">
        <v>460</v>
      </c>
      <c r="C73" s="297" t="n">
        <v>341</v>
      </c>
      <c r="D73" s="297" t="n">
        <v>0</v>
      </c>
      <c r="E73" s="297" t="n">
        <v>211</v>
      </c>
      <c r="F73" s="298" t="n">
        <f aca="false">SUM(G73:J73)</f>
        <v>0</v>
      </c>
      <c r="G73" s="297" t="n">
        <v>0</v>
      </c>
      <c r="H73" s="297" t="n">
        <v>0</v>
      </c>
      <c r="I73" s="297" t="n">
        <v>0</v>
      </c>
      <c r="J73" s="299" t="n">
        <v>0</v>
      </c>
      <c r="M73" s="195"/>
      <c r="N73" s="1"/>
    </row>
    <row r="74" customFormat="false" ht="99.6" hidden="false" customHeight="true" outlineLevel="0" collapsed="false">
      <c r="A74" s="302" t="s">
        <v>461</v>
      </c>
      <c r="B74" s="293" t="s">
        <v>462</v>
      </c>
      <c r="C74" s="303" t="n">
        <f aca="false">C75+C76+C80+C84+C85</f>
        <v>494.6</v>
      </c>
      <c r="D74" s="294" t="n">
        <f aca="false">D75+D76+D80+D84+D85</f>
        <v>0</v>
      </c>
      <c r="E74" s="294" t="n">
        <f aca="false">E75+E76+E80+E84+E85</f>
        <v>0</v>
      </c>
      <c r="F74" s="294" t="n">
        <f aca="false">SUM(G74:J74)</f>
        <v>0</v>
      </c>
      <c r="G74" s="294" t="n">
        <f aca="false">G75+G76+G80+G84+G85</f>
        <v>0</v>
      </c>
      <c r="H74" s="294" t="n">
        <f aca="false">H75+H76+H80+H84+H85</f>
        <v>0</v>
      </c>
      <c r="I74" s="294" t="n">
        <f aca="false">I75+I76+I80+I84+I85</f>
        <v>0</v>
      </c>
      <c r="J74" s="295" t="n">
        <f aca="false">J75+J76+J80+J84+J85</f>
        <v>0</v>
      </c>
      <c r="M74" s="1"/>
      <c r="N74" s="304"/>
    </row>
    <row r="75" customFormat="false" ht="75" hidden="false" customHeight="true" outlineLevel="0" collapsed="false">
      <c r="A75" s="287" t="s">
        <v>463</v>
      </c>
      <c r="B75" s="262" t="s">
        <v>464</v>
      </c>
      <c r="C75" s="297" t="n">
        <v>0</v>
      </c>
      <c r="D75" s="297" t="n">
        <v>0</v>
      </c>
      <c r="E75" s="297" t="n">
        <v>0</v>
      </c>
      <c r="F75" s="298" t="n">
        <f aca="false">SUM(G75:J75)</f>
        <v>0</v>
      </c>
      <c r="G75" s="297" t="n">
        <v>0</v>
      </c>
      <c r="H75" s="297" t="n">
        <v>0</v>
      </c>
      <c r="I75" s="297" t="n">
        <v>0</v>
      </c>
      <c r="J75" s="299" t="n">
        <v>0</v>
      </c>
      <c r="M75" s="1"/>
      <c r="N75" s="304"/>
    </row>
    <row r="76" customFormat="false" ht="75.75" hidden="false" customHeight="true" outlineLevel="0" collapsed="false">
      <c r="A76" s="305" t="s">
        <v>465</v>
      </c>
      <c r="B76" s="262" t="s">
        <v>466</v>
      </c>
      <c r="C76" s="297" t="n">
        <f aca="false">SUM(C77:C79)</f>
        <v>0</v>
      </c>
      <c r="D76" s="297" t="n">
        <f aca="false">SUM(D77:D79)</f>
        <v>0</v>
      </c>
      <c r="E76" s="297" t="n">
        <v>0</v>
      </c>
      <c r="F76" s="298" t="n">
        <f aca="false">SUM(G76:J76)</f>
        <v>0</v>
      </c>
      <c r="G76" s="297" t="n">
        <f aca="false">SUM(G77:G79)</f>
        <v>0</v>
      </c>
      <c r="H76" s="297" t="n">
        <v>0</v>
      </c>
      <c r="I76" s="297" t="n">
        <f aca="false">SUM(I77:I79)</f>
        <v>0</v>
      </c>
      <c r="J76" s="299" t="n">
        <f aca="false">SUM(J77:J79)</f>
        <v>0</v>
      </c>
      <c r="M76" s="1"/>
      <c r="N76" s="304"/>
    </row>
    <row r="77" customFormat="false" ht="46.5" hidden="false" customHeight="true" outlineLevel="0" collapsed="false">
      <c r="A77" s="300" t="s">
        <v>445</v>
      </c>
      <c r="B77" s="262" t="s">
        <v>467</v>
      </c>
      <c r="C77" s="297" t="n">
        <v>0</v>
      </c>
      <c r="D77" s="297" t="n">
        <v>0</v>
      </c>
      <c r="E77" s="297" t="n">
        <v>0</v>
      </c>
      <c r="F77" s="298" t="n">
        <f aca="false">SUM(G77:J77)</f>
        <v>0</v>
      </c>
      <c r="G77" s="297" t="n">
        <v>0</v>
      </c>
      <c r="H77" s="297" t="n">
        <v>0</v>
      </c>
      <c r="I77" s="297" t="n">
        <v>0</v>
      </c>
      <c r="J77" s="299" t="n">
        <v>0</v>
      </c>
      <c r="M77" s="1"/>
      <c r="N77" s="304"/>
    </row>
    <row r="78" customFormat="false" ht="32.25" hidden="false" customHeight="true" outlineLevel="0" collapsed="false">
      <c r="A78" s="282" t="s">
        <v>447</v>
      </c>
      <c r="B78" s="262" t="s">
        <v>468</v>
      </c>
      <c r="C78" s="297" t="n">
        <v>0</v>
      </c>
      <c r="D78" s="297" t="n">
        <v>0</v>
      </c>
      <c r="E78" s="297" t="n">
        <v>0</v>
      </c>
      <c r="F78" s="298" t="n">
        <f aca="false">SUM(G78:J78)</f>
        <v>0</v>
      </c>
      <c r="G78" s="297" t="n">
        <v>0</v>
      </c>
      <c r="H78" s="297" t="n">
        <v>0</v>
      </c>
      <c r="I78" s="297" t="n">
        <v>0</v>
      </c>
      <c r="J78" s="299" t="n">
        <v>0</v>
      </c>
      <c r="M78" s="1"/>
      <c r="N78" s="304"/>
    </row>
    <row r="79" customFormat="false" ht="32.25" hidden="false" customHeight="true" outlineLevel="0" collapsed="false">
      <c r="A79" s="282" t="s">
        <v>449</v>
      </c>
      <c r="B79" s="262" t="s">
        <v>469</v>
      </c>
      <c r="C79" s="297" t="n">
        <v>0</v>
      </c>
      <c r="D79" s="297" t="n">
        <v>0</v>
      </c>
      <c r="E79" s="297" t="n">
        <v>0</v>
      </c>
      <c r="F79" s="298" t="n">
        <f aca="false">SUM(G79:J79)</f>
        <v>0</v>
      </c>
      <c r="G79" s="297" t="n">
        <v>0</v>
      </c>
      <c r="H79" s="297" t="n">
        <v>0</v>
      </c>
      <c r="I79" s="297" t="n">
        <v>0</v>
      </c>
      <c r="J79" s="299" t="n">
        <v>0</v>
      </c>
      <c r="M79" s="1"/>
      <c r="N79" s="304"/>
      <c r="O79" s="306"/>
    </row>
    <row r="80" customFormat="false" ht="74.25" hidden="false" customHeight="true" outlineLevel="0" collapsed="false">
      <c r="A80" s="305" t="s">
        <v>470</v>
      </c>
      <c r="B80" s="262" t="s">
        <v>471</v>
      </c>
      <c r="C80" s="301" t="n">
        <f aca="false">SUM(C81:C83)</f>
        <v>494.6</v>
      </c>
      <c r="D80" s="297" t="n">
        <v>0</v>
      </c>
      <c r="E80" s="297" t="n">
        <v>0</v>
      </c>
      <c r="F80" s="298" t="n">
        <f aca="false">SUM(G80:J80)</f>
        <v>0</v>
      </c>
      <c r="G80" s="297" t="n">
        <f aca="false">SUM(G81:G83)</f>
        <v>0</v>
      </c>
      <c r="H80" s="297" t="n">
        <f aca="false">SUM(H81:H83)</f>
        <v>0</v>
      </c>
      <c r="I80" s="297" t="n">
        <f aca="false">SUM(I81:I83)</f>
        <v>0</v>
      </c>
      <c r="J80" s="299" t="n">
        <f aca="false">SUM(J81:J83)</f>
        <v>0</v>
      </c>
      <c r="M80" s="1"/>
      <c r="N80" s="304"/>
    </row>
    <row r="81" customFormat="false" ht="46.2" hidden="false" customHeight="true" outlineLevel="0" collapsed="false">
      <c r="A81" s="300" t="s">
        <v>472</v>
      </c>
      <c r="B81" s="262" t="s">
        <v>473</v>
      </c>
      <c r="C81" s="301" t="n">
        <v>494.6</v>
      </c>
      <c r="D81" s="297" t="n">
        <v>0</v>
      </c>
      <c r="E81" s="297" t="n">
        <v>0</v>
      </c>
      <c r="F81" s="298" t="n">
        <f aca="false">SUM(G81:J81)</f>
        <v>0</v>
      </c>
      <c r="G81" s="297" t="n">
        <v>0</v>
      </c>
      <c r="H81" s="297" t="n">
        <v>0</v>
      </c>
      <c r="I81" s="297" t="n">
        <v>0</v>
      </c>
      <c r="J81" s="299" t="n">
        <v>0</v>
      </c>
      <c r="M81" s="1"/>
      <c r="N81" s="304"/>
    </row>
    <row r="82" customFormat="false" ht="25.2" hidden="false" customHeight="true" outlineLevel="0" collapsed="false">
      <c r="A82" s="282" t="s">
        <v>447</v>
      </c>
      <c r="B82" s="262" t="s">
        <v>474</v>
      </c>
      <c r="C82" s="297" t="n">
        <v>0</v>
      </c>
      <c r="D82" s="297" t="n">
        <v>0</v>
      </c>
      <c r="E82" s="297" t="n">
        <v>0</v>
      </c>
      <c r="F82" s="298" t="n">
        <f aca="false">SUM(G82:J82)</f>
        <v>0</v>
      </c>
      <c r="G82" s="297" t="n">
        <v>0</v>
      </c>
      <c r="H82" s="297" t="n">
        <v>0</v>
      </c>
      <c r="I82" s="297" t="n">
        <v>0</v>
      </c>
      <c r="J82" s="299" t="n">
        <v>0</v>
      </c>
      <c r="M82" s="1"/>
      <c r="N82" s="304"/>
    </row>
    <row r="83" customFormat="false" ht="25.2" hidden="false" customHeight="true" outlineLevel="0" collapsed="false">
      <c r="A83" s="282" t="s">
        <v>449</v>
      </c>
      <c r="B83" s="262" t="s">
        <v>475</v>
      </c>
      <c r="C83" s="297" t="n">
        <v>0</v>
      </c>
      <c r="D83" s="297" t="n">
        <v>0</v>
      </c>
      <c r="E83" s="297" t="n">
        <v>0</v>
      </c>
      <c r="F83" s="298" t="n">
        <f aca="false">SUM(G83:J83)</f>
        <v>0</v>
      </c>
      <c r="G83" s="297" t="n">
        <v>0</v>
      </c>
      <c r="H83" s="297" t="n">
        <v>0</v>
      </c>
      <c r="I83" s="297" t="n">
        <v>0</v>
      </c>
      <c r="J83" s="299" t="n">
        <v>0</v>
      </c>
      <c r="M83" s="1"/>
      <c r="N83" s="304"/>
    </row>
    <row r="84" customFormat="false" ht="49.8" hidden="false" customHeight="true" outlineLevel="0" collapsed="false">
      <c r="A84" s="305" t="s">
        <v>476</v>
      </c>
      <c r="B84" s="262" t="s">
        <v>477</v>
      </c>
      <c r="C84" s="297" t="n">
        <v>0</v>
      </c>
      <c r="D84" s="297" t="n">
        <v>0</v>
      </c>
      <c r="E84" s="297" t="n">
        <v>0</v>
      </c>
      <c r="F84" s="298" t="n">
        <f aca="false">SUM(G84:J84)</f>
        <v>0</v>
      </c>
      <c r="G84" s="150" t="n">
        <v>0</v>
      </c>
      <c r="H84" s="297" t="n">
        <v>0</v>
      </c>
      <c r="I84" s="297" t="n">
        <v>0</v>
      </c>
      <c r="J84" s="299" t="n">
        <v>0</v>
      </c>
      <c r="M84" s="1"/>
      <c r="N84" s="304"/>
    </row>
    <row r="85" customFormat="false" ht="50.25" hidden="false" customHeight="true" outlineLevel="0" collapsed="false">
      <c r="A85" s="135" t="s">
        <v>478</v>
      </c>
      <c r="B85" s="262" t="s">
        <v>479</v>
      </c>
      <c r="C85" s="297" t="n">
        <v>0</v>
      </c>
      <c r="D85" s="297" t="n">
        <v>0</v>
      </c>
      <c r="E85" s="297" t="n">
        <v>0</v>
      </c>
      <c r="F85" s="298" t="n">
        <f aca="false">SUM(G85:J85)</f>
        <v>0</v>
      </c>
      <c r="G85" s="150" t="n">
        <v>0</v>
      </c>
      <c r="H85" s="150" t="n">
        <v>0</v>
      </c>
      <c r="I85" s="150" t="n">
        <v>0</v>
      </c>
      <c r="J85" s="268" t="n">
        <v>0</v>
      </c>
      <c r="M85" s="1"/>
      <c r="N85" s="304"/>
    </row>
    <row r="86" customFormat="false" ht="55.5" hidden="false" customHeight="true" outlineLevel="0" collapsed="false">
      <c r="A86" s="307" t="s">
        <v>480</v>
      </c>
      <c r="B86" s="293" t="s">
        <v>481</v>
      </c>
      <c r="C86" s="294" t="n">
        <f aca="false">C62-C74</f>
        <v>341</v>
      </c>
      <c r="D86" s="294" t="n">
        <f aca="false">D62-D74</f>
        <v>0</v>
      </c>
      <c r="E86" s="294" t="n">
        <f aca="false">E62-E74</f>
        <v>211</v>
      </c>
      <c r="F86" s="260" t="n">
        <f aca="false">SUM(G86:J86)</f>
        <v>0</v>
      </c>
      <c r="G86" s="260" t="n">
        <f aca="false">G62-G74</f>
        <v>0</v>
      </c>
      <c r="H86" s="260" t="n">
        <f aca="false">H62-H74</f>
        <v>0</v>
      </c>
      <c r="I86" s="260" t="n">
        <f aca="false">I62-I74</f>
        <v>0</v>
      </c>
      <c r="J86" s="261" t="n">
        <f aca="false">J62-J74</f>
        <v>0</v>
      </c>
      <c r="M86" s="1"/>
      <c r="N86" s="304"/>
    </row>
    <row r="87" customFormat="false" ht="28.5" hidden="false" customHeight="true" outlineLevel="0" collapsed="false">
      <c r="A87" s="287" t="s">
        <v>482</v>
      </c>
      <c r="B87" s="308"/>
      <c r="C87" s="309"/>
      <c r="D87" s="309"/>
      <c r="E87" s="309"/>
      <c r="F87" s="294"/>
      <c r="G87" s="309"/>
      <c r="H87" s="309"/>
      <c r="I87" s="309"/>
      <c r="J87" s="310"/>
      <c r="M87" s="1"/>
      <c r="N87" s="304"/>
    </row>
    <row r="88" customFormat="false" ht="32.25" hidden="false" customHeight="true" outlineLevel="0" collapsed="false">
      <c r="A88" s="279" t="s">
        <v>483</v>
      </c>
      <c r="B88" s="293" t="s">
        <v>484</v>
      </c>
      <c r="C88" s="294" t="n">
        <v>10127</v>
      </c>
      <c r="D88" s="294" t="n">
        <v>1744</v>
      </c>
      <c r="E88" s="294" t="n">
        <v>1744</v>
      </c>
      <c r="F88" s="260" t="n">
        <f aca="false">G88</f>
        <v>5.82076609134674E-011</v>
      </c>
      <c r="G88" s="260" t="n">
        <f aca="false">E90</f>
        <v>5.82076609134674E-011</v>
      </c>
      <c r="H88" s="260" t="n">
        <f aca="false">G90</f>
        <v>5.82076609134674E-011</v>
      </c>
      <c r="I88" s="260" t="n">
        <f aca="false">H90</f>
        <v>5.82076609134674E-011</v>
      </c>
      <c r="J88" s="261" t="n">
        <f aca="false">I90</f>
        <v>5.82076609134674E-011</v>
      </c>
      <c r="M88" s="1"/>
      <c r="N88" s="304"/>
    </row>
    <row r="89" customFormat="false" ht="49.5" hidden="false" customHeight="true" outlineLevel="0" collapsed="false">
      <c r="A89" s="311" t="s">
        <v>485</v>
      </c>
      <c r="B89" s="262" t="s">
        <v>486</v>
      </c>
      <c r="C89" s="112" t="n">
        <v>-1</v>
      </c>
      <c r="D89" s="297" t="n">
        <v>0</v>
      </c>
      <c r="E89" s="297" t="n">
        <v>0</v>
      </c>
      <c r="F89" s="294" t="n">
        <f aca="false">SUM(G89:J89)</f>
        <v>0</v>
      </c>
      <c r="G89" s="297" t="n">
        <v>0</v>
      </c>
      <c r="H89" s="297" t="n">
        <v>0</v>
      </c>
      <c r="I89" s="297" t="n">
        <v>0</v>
      </c>
      <c r="J89" s="299" t="n">
        <v>0</v>
      </c>
      <c r="M89" s="1"/>
      <c r="N89" s="304"/>
    </row>
    <row r="90" customFormat="false" ht="36.75" hidden="false" customHeight="true" outlineLevel="0" collapsed="false">
      <c r="A90" s="279" t="s">
        <v>487</v>
      </c>
      <c r="B90" s="293" t="s">
        <v>488</v>
      </c>
      <c r="C90" s="312" t="n">
        <f aca="false">C88+C89+C91</f>
        <v>8095</v>
      </c>
      <c r="D90" s="164" t="n">
        <f aca="false">D88+D89+D91</f>
        <v>0</v>
      </c>
      <c r="E90" s="164" t="n">
        <f aca="false">E88+E89+E91</f>
        <v>5.82076609134674E-011</v>
      </c>
      <c r="F90" s="164" t="n">
        <f aca="false">J90</f>
        <v>5.82076609134674E-011</v>
      </c>
      <c r="G90" s="313" t="n">
        <f aca="false">G88+G36+G60+G86</f>
        <v>5.82076609134674E-011</v>
      </c>
      <c r="H90" s="313" t="n">
        <f aca="false">H88+H36+H60+H86</f>
        <v>5.82076609134674E-011</v>
      </c>
      <c r="I90" s="164" t="n">
        <f aca="false">I88+I36+I60+I86</f>
        <v>5.82076609134674E-011</v>
      </c>
      <c r="J90" s="314" t="n">
        <f aca="false">J88+J36+J60+J86</f>
        <v>5.82076609134674E-011</v>
      </c>
      <c r="M90" s="1"/>
      <c r="N90" s="304"/>
    </row>
    <row r="91" customFormat="false" ht="42.75" hidden="false" customHeight="true" outlineLevel="0" collapsed="false">
      <c r="A91" s="315" t="s">
        <v>78</v>
      </c>
      <c r="B91" s="316" t="s">
        <v>489</v>
      </c>
      <c r="C91" s="317" t="n">
        <f aca="false">C36+C60+C86</f>
        <v>-2031</v>
      </c>
      <c r="D91" s="317" t="n">
        <f aca="false">D36+D60+D86</f>
        <v>-1744</v>
      </c>
      <c r="E91" s="317" t="n">
        <f aca="false">E36+E60+E86</f>
        <v>-1743.99999999994</v>
      </c>
      <c r="F91" s="318" t="n">
        <f aca="false">SUM(G91:J91)</f>
        <v>0</v>
      </c>
      <c r="G91" s="317" t="n">
        <f aca="false">G36+G60+G86</f>
        <v>0</v>
      </c>
      <c r="H91" s="317" t="n">
        <f aca="false">H36+H60+H86</f>
        <v>0</v>
      </c>
      <c r="I91" s="317" t="n">
        <f aca="false">I36+I60+I86</f>
        <v>0</v>
      </c>
      <c r="J91" s="319" t="n">
        <f aca="false">J36+J60+J86</f>
        <v>0</v>
      </c>
      <c r="M91" s="1"/>
      <c r="N91" s="304"/>
    </row>
    <row r="92" customFormat="false" ht="153.6" hidden="false" customHeight="true" outlineLevel="0" collapsed="false">
      <c r="A92" s="320" t="s">
        <v>96</v>
      </c>
      <c r="B92" s="320"/>
      <c r="C92" s="321"/>
      <c r="D92" s="321"/>
      <c r="E92" s="322"/>
      <c r="F92" s="323"/>
      <c r="G92" s="324" t="s">
        <v>490</v>
      </c>
      <c r="H92" s="324"/>
      <c r="I92" s="324"/>
      <c r="J92" s="325"/>
      <c r="M92" s="1"/>
    </row>
    <row r="93" customFormat="false" ht="28.5" hidden="false" customHeight="true" outlineLevel="0" collapsed="false">
      <c r="A93" s="326"/>
      <c r="B93" s="326"/>
      <c r="C93" s="327"/>
      <c r="D93" s="327"/>
      <c r="E93" s="327"/>
      <c r="F93" s="328"/>
      <c r="G93" s="327"/>
      <c r="H93" s="327"/>
      <c r="I93" s="327"/>
      <c r="J93" s="325"/>
    </row>
    <row r="94" customFormat="false" ht="20.25" hidden="false" customHeight="true" outlineLevel="0" collapsed="false">
      <c r="A94" s="329" t="s">
        <v>491</v>
      </c>
      <c r="B94" s="326"/>
      <c r="C94" s="322" t="s">
        <v>492</v>
      </c>
      <c r="D94" s="322"/>
      <c r="E94" s="322"/>
      <c r="F94" s="328"/>
      <c r="G94" s="324" t="s">
        <v>493</v>
      </c>
      <c r="H94" s="324"/>
      <c r="I94" s="324"/>
      <c r="J94" s="325"/>
    </row>
    <row r="95" customFormat="false" ht="27.75" hidden="false" customHeight="true" outlineLevel="0" collapsed="false">
      <c r="A95" s="326"/>
      <c r="B95" s="326"/>
      <c r="C95" s="327"/>
      <c r="D95" s="327"/>
      <c r="E95" s="327"/>
      <c r="F95" s="328"/>
      <c r="G95" s="327"/>
      <c r="H95" s="327"/>
      <c r="I95" s="327"/>
      <c r="J95" s="325"/>
    </row>
    <row r="96" customFormat="false" ht="21" hidden="false" customHeight="true" outlineLevel="0" collapsed="false">
      <c r="A96" s="326" t="s">
        <v>494</v>
      </c>
      <c r="B96" s="326"/>
      <c r="C96" s="322" t="s">
        <v>492</v>
      </c>
      <c r="D96" s="322"/>
      <c r="E96" s="322"/>
      <c r="F96" s="328"/>
      <c r="G96" s="330" t="s">
        <v>495</v>
      </c>
      <c r="H96" s="330"/>
      <c r="I96" s="330"/>
      <c r="J96" s="325"/>
    </row>
    <row r="97" customFormat="false" ht="20.25" hidden="false" customHeight="true" outlineLevel="0" collapsed="false">
      <c r="A97" s="331"/>
      <c r="B97" s="331"/>
      <c r="C97" s="332"/>
      <c r="D97" s="332"/>
      <c r="E97" s="332"/>
      <c r="F97" s="333"/>
      <c r="G97" s="334"/>
      <c r="H97" s="334"/>
      <c r="I97" s="334"/>
      <c r="J97" s="0"/>
    </row>
  </sheetData>
  <mergeCells count="22">
    <mergeCell ref="A1:J1"/>
    <mergeCell ref="A3:A4"/>
    <mergeCell ref="B3:B4"/>
    <mergeCell ref="C3:C4"/>
    <mergeCell ref="D3:D4"/>
    <mergeCell ref="E3:E4"/>
    <mergeCell ref="F3:F4"/>
    <mergeCell ref="G3:J3"/>
    <mergeCell ref="A5:J5"/>
    <mergeCell ref="A37:J37"/>
    <mergeCell ref="A61:J61"/>
    <mergeCell ref="C92:D92"/>
    <mergeCell ref="G92:I92"/>
    <mergeCell ref="C93:D93"/>
    <mergeCell ref="G93:I93"/>
    <mergeCell ref="C94:D94"/>
    <mergeCell ref="G94:I94"/>
    <mergeCell ref="C95:D95"/>
    <mergeCell ref="G95:I95"/>
    <mergeCell ref="C96:D96"/>
    <mergeCell ref="C97:D97"/>
    <mergeCell ref="G97:I97"/>
  </mergeCells>
  <printOptions headings="false" gridLines="false" gridLinesSet="true" horizontalCentered="false" verticalCentered="false"/>
  <pageMargins left="0.709722222222222" right="0.140277777777778" top="0.909722222222222" bottom="0.12986111111111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9" man="true" max="16383" min="0"/>
    <brk id="49" man="true" max="16383" min="0"/>
    <brk id="7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2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I11" activeCellId="0" sqref="I1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47.43"/>
    <col collapsed="false" customWidth="true" hidden="false" outlineLevel="0" max="2" min="2" style="2" width="6.99"/>
    <col collapsed="false" customWidth="true" hidden="false" outlineLevel="0" max="3" min="3" style="2" width="11.87"/>
    <col collapsed="false" customWidth="true" hidden="false" outlineLevel="0" max="4" min="4" style="2" width="12.66"/>
    <col collapsed="false" customWidth="true" hidden="false" outlineLevel="0" max="5" min="5" style="2" width="11.99"/>
    <col collapsed="false" customWidth="true" hidden="false" outlineLevel="0" max="6" min="6" style="1" width="13.43"/>
    <col collapsed="false" customWidth="true" hidden="false" outlineLevel="0" max="7" min="7" style="1" width="11.87"/>
    <col collapsed="false" customWidth="true" hidden="false" outlineLevel="0" max="8" min="8" style="1" width="13.43"/>
    <col collapsed="false" customWidth="true" hidden="false" outlineLevel="0" max="9" min="9" style="1" width="13.55"/>
    <col collapsed="false" customWidth="true" hidden="false" outlineLevel="0" max="10" min="10" style="1" width="13.87"/>
    <col collapsed="false" customWidth="true" hidden="false" outlineLevel="0" max="11" min="11" style="1" width="2.66"/>
    <col collapsed="false" customWidth="true" hidden="false" outlineLevel="0" max="12" min="12" style="1" width="17.66"/>
    <col collapsed="false" customWidth="false" hidden="false" outlineLevel="0" max="257" min="13" style="1" width="9.1"/>
  </cols>
  <sheetData>
    <row r="1" customFormat="false" ht="83.4" hidden="false" customHeight="true" outlineLevel="0" collapsed="false">
      <c r="A1" s="335" t="s">
        <v>496</v>
      </c>
      <c r="B1" s="335"/>
      <c r="C1" s="335"/>
      <c r="D1" s="335"/>
      <c r="E1" s="335"/>
      <c r="F1" s="335"/>
      <c r="G1" s="335"/>
      <c r="H1" s="335"/>
      <c r="I1" s="335"/>
      <c r="J1" s="335"/>
    </row>
    <row r="2" customFormat="false" ht="25.2" hidden="false" customHeight="tru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336" t="s">
        <v>47</v>
      </c>
      <c r="B3" s="38" t="s">
        <v>48</v>
      </c>
      <c r="C3" s="39" t="s">
        <v>49</v>
      </c>
      <c r="D3" s="253" t="s">
        <v>497</v>
      </c>
      <c r="E3" s="40" t="s">
        <v>51</v>
      </c>
      <c r="F3" s="39" t="s">
        <v>291</v>
      </c>
      <c r="G3" s="41" t="s">
        <v>102</v>
      </c>
      <c r="H3" s="41"/>
      <c r="I3" s="41"/>
      <c r="J3" s="41"/>
    </row>
    <row r="4" customFormat="false" ht="49.8" hidden="false" customHeight="true" outlineLevel="0" collapsed="false">
      <c r="A4" s="336"/>
      <c r="B4" s="38"/>
      <c r="C4" s="39"/>
      <c r="D4" s="253"/>
      <c r="E4" s="40"/>
      <c r="F4" s="39"/>
      <c r="G4" s="337" t="s">
        <v>104</v>
      </c>
      <c r="H4" s="337" t="s">
        <v>105</v>
      </c>
      <c r="I4" s="337" t="s">
        <v>106</v>
      </c>
      <c r="J4" s="338" t="s">
        <v>107</v>
      </c>
    </row>
    <row r="5" customFormat="false" ht="28.8" hidden="false" customHeight="true" outlineLevel="0" collapsed="false">
      <c r="A5" s="339" t="n">
        <v>1</v>
      </c>
      <c r="B5" s="60" t="n">
        <v>2</v>
      </c>
      <c r="C5" s="60" t="n">
        <v>3</v>
      </c>
      <c r="D5" s="60" t="n">
        <v>4</v>
      </c>
      <c r="E5" s="60" t="n">
        <v>5</v>
      </c>
      <c r="F5" s="60" t="n">
        <v>6</v>
      </c>
      <c r="G5" s="60" t="n">
        <v>7</v>
      </c>
      <c r="H5" s="60" t="n">
        <v>8</v>
      </c>
      <c r="I5" s="60" t="n">
        <v>9</v>
      </c>
      <c r="J5" s="340" t="n">
        <v>10</v>
      </c>
    </row>
    <row r="6" s="62" customFormat="true" ht="53.4" hidden="false" customHeight="true" outlineLevel="0" collapsed="false">
      <c r="A6" s="287" t="s">
        <v>498</v>
      </c>
      <c r="B6" s="341" t="n">
        <v>4000</v>
      </c>
      <c r="C6" s="105" t="n">
        <f aca="false">C7+C8+C10+C11+C12</f>
        <v>1329.9</v>
      </c>
      <c r="D6" s="105" t="n">
        <f aca="false">D7+D8+D10+D11+D12</f>
        <v>218.1</v>
      </c>
      <c r="E6" s="105" t="n">
        <f aca="false">E7+E8+E10+E11+E12</f>
        <v>218.1</v>
      </c>
      <c r="F6" s="105" t="n">
        <f aca="false">SUM(G6:J6)</f>
        <v>0</v>
      </c>
      <c r="G6" s="105" t="n">
        <f aca="false">G7+G8+G10+G11+G12</f>
        <v>0</v>
      </c>
      <c r="H6" s="105" t="n">
        <f aca="false">H7+H8+H10+H11+H12</f>
        <v>0</v>
      </c>
      <c r="I6" s="105" t="n">
        <f aca="false">I7+I8+I10+I11+I12</f>
        <v>0</v>
      </c>
      <c r="J6" s="226" t="n">
        <f aca="false">J7+J8+J10+J11+J12</f>
        <v>0</v>
      </c>
    </row>
    <row r="7" customFormat="false" ht="36.6" hidden="false" customHeight="true" outlineLevel="0" collapsed="false">
      <c r="A7" s="287" t="s">
        <v>499</v>
      </c>
      <c r="B7" s="341" t="s">
        <v>500</v>
      </c>
      <c r="C7" s="71" t="n">
        <v>0</v>
      </c>
      <c r="D7" s="71" t="n">
        <v>0</v>
      </c>
      <c r="E7" s="71" t="n">
        <v>0</v>
      </c>
      <c r="F7" s="105" t="n">
        <f aca="false">SUM(G7:J7)</f>
        <v>0</v>
      </c>
      <c r="G7" s="71" t="n">
        <v>0</v>
      </c>
      <c r="H7" s="71" t="n">
        <v>0</v>
      </c>
      <c r="I7" s="71" t="n">
        <v>0</v>
      </c>
      <c r="J7" s="73" t="n">
        <v>0</v>
      </c>
    </row>
    <row r="8" customFormat="false" ht="62.4" hidden="false" customHeight="true" outlineLevel="0" collapsed="false">
      <c r="A8" s="287" t="s">
        <v>501</v>
      </c>
      <c r="B8" s="341" t="n">
        <v>4020</v>
      </c>
      <c r="C8" s="105" t="n">
        <f aca="false">SUM(C9:C9)</f>
        <v>750</v>
      </c>
      <c r="D8" s="105" t="n">
        <f aca="false">SUM(D9:D9)</f>
        <v>218.1</v>
      </c>
      <c r="E8" s="105" t="n">
        <f aca="false">SUM(E9:E9)</f>
        <v>218.1</v>
      </c>
      <c r="F8" s="105" t="n">
        <f aca="false">SUM(G8:J8)</f>
        <v>0</v>
      </c>
      <c r="G8" s="105" t="n">
        <f aca="false">SUM(G9:G9)</f>
        <v>0</v>
      </c>
      <c r="H8" s="105" t="n">
        <f aca="false">SUM(H9:H9)</f>
        <v>0</v>
      </c>
      <c r="I8" s="105" t="n">
        <f aca="false">SUM(I9:I9)</f>
        <v>0</v>
      </c>
      <c r="J8" s="226" t="n">
        <f aca="false">SUM(J9:J9)</f>
        <v>0</v>
      </c>
      <c r="Q8" s="251"/>
    </row>
    <row r="9" customFormat="false" ht="78" hidden="false" customHeight="true" outlineLevel="0" collapsed="false">
      <c r="A9" s="282" t="s">
        <v>502</v>
      </c>
      <c r="B9" s="341" t="s">
        <v>503</v>
      </c>
      <c r="C9" s="71" t="n">
        <v>750</v>
      </c>
      <c r="D9" s="71" t="n">
        <v>218.1</v>
      </c>
      <c r="E9" s="71" t="n">
        <v>218.1</v>
      </c>
      <c r="F9" s="105" t="n">
        <f aca="false">SUM(G9:J9)</f>
        <v>0</v>
      </c>
      <c r="G9" s="71" t="n">
        <v>0</v>
      </c>
      <c r="H9" s="71" t="n">
        <v>0</v>
      </c>
      <c r="I9" s="71" t="n">
        <v>0</v>
      </c>
      <c r="J9" s="73" t="n">
        <v>0</v>
      </c>
      <c r="L9" s="342"/>
      <c r="Q9" s="251"/>
    </row>
    <row r="10" customFormat="false" ht="81" hidden="false" customHeight="true" outlineLevel="0" collapsed="false">
      <c r="A10" s="287" t="s">
        <v>504</v>
      </c>
      <c r="B10" s="341" t="n">
        <v>4030</v>
      </c>
      <c r="C10" s="71" t="n">
        <v>0</v>
      </c>
      <c r="D10" s="136" t="n">
        <v>0</v>
      </c>
      <c r="E10" s="136" t="n">
        <v>0</v>
      </c>
      <c r="F10" s="105" t="n">
        <f aca="false">SUM(G10:J10)</f>
        <v>0</v>
      </c>
      <c r="G10" s="71" t="n">
        <v>0</v>
      </c>
      <c r="H10" s="71" t="n">
        <f aca="false">SUM(I10:L10)</f>
        <v>0</v>
      </c>
      <c r="I10" s="71" t="n">
        <f aca="false">SUM(J10:M10)</f>
        <v>0</v>
      </c>
      <c r="J10" s="73" t="n">
        <f aca="false">SUM(K10:N10)</f>
        <v>0</v>
      </c>
      <c r="P10" s="251"/>
    </row>
    <row r="11" customFormat="false" ht="65.4" hidden="false" customHeight="true" outlineLevel="0" collapsed="false">
      <c r="A11" s="287" t="s">
        <v>505</v>
      </c>
      <c r="B11" s="341" t="n">
        <v>4040</v>
      </c>
      <c r="C11" s="71" t="n">
        <v>0</v>
      </c>
      <c r="D11" s="136" t="n">
        <v>0</v>
      </c>
      <c r="E11" s="136" t="n">
        <v>0</v>
      </c>
      <c r="F11" s="105" t="n">
        <f aca="false">SUM(G11:J11)</f>
        <v>0</v>
      </c>
      <c r="G11" s="71" t="n">
        <v>0</v>
      </c>
      <c r="H11" s="71" t="n">
        <v>0</v>
      </c>
      <c r="I11" s="71" t="n">
        <v>0</v>
      </c>
      <c r="J11" s="73" t="n">
        <v>0</v>
      </c>
    </row>
    <row r="12" customFormat="false" ht="117.75" hidden="false" customHeight="true" outlineLevel="0" collapsed="false">
      <c r="A12" s="287" t="s">
        <v>506</v>
      </c>
      <c r="B12" s="341" t="n">
        <v>4050</v>
      </c>
      <c r="C12" s="105" t="n">
        <f aca="false">SUM(C13:C14)</f>
        <v>579.9</v>
      </c>
      <c r="D12" s="105" t="n">
        <f aca="false">SUM(D13:D14)</f>
        <v>0</v>
      </c>
      <c r="E12" s="105" t="n">
        <f aca="false">SUM(E13:E14)</f>
        <v>0</v>
      </c>
      <c r="F12" s="105" t="n">
        <f aca="false">SUM(G12:J12)</f>
        <v>0</v>
      </c>
      <c r="G12" s="105" t="n">
        <f aca="false">SUM(G13:G14)</f>
        <v>0</v>
      </c>
      <c r="H12" s="105" t="n">
        <f aca="false">SUM(H13:H14)</f>
        <v>0</v>
      </c>
      <c r="I12" s="105" t="n">
        <f aca="false">SUM(I13:I14)</f>
        <v>0</v>
      </c>
      <c r="J12" s="226" t="n">
        <f aca="false">SUM(J13:J14)</f>
        <v>0</v>
      </c>
      <c r="L12" s="343"/>
    </row>
    <row r="13" customFormat="false" ht="102.6" hidden="false" customHeight="true" outlineLevel="0" collapsed="false">
      <c r="A13" s="282" t="s">
        <v>417</v>
      </c>
      <c r="B13" s="344" t="s">
        <v>507</v>
      </c>
      <c r="C13" s="71" t="n">
        <v>0</v>
      </c>
      <c r="D13" s="136" t="n">
        <v>0</v>
      </c>
      <c r="E13" s="136" t="n">
        <v>0</v>
      </c>
      <c r="F13" s="105" t="n">
        <f aca="false">SUM(G13:J13)</f>
        <v>0</v>
      </c>
      <c r="G13" s="71" t="n">
        <v>0</v>
      </c>
      <c r="H13" s="71" t="n">
        <v>0</v>
      </c>
      <c r="I13" s="71" t="n">
        <v>0</v>
      </c>
      <c r="J13" s="73" t="n">
        <v>0</v>
      </c>
    </row>
    <row r="14" customFormat="false" ht="137.4" hidden="false" customHeight="true" outlineLevel="0" collapsed="false">
      <c r="A14" s="282" t="s">
        <v>419</v>
      </c>
      <c r="B14" s="344" t="s">
        <v>508</v>
      </c>
      <c r="C14" s="71" t="n">
        <v>579.9</v>
      </c>
      <c r="D14" s="71" t="n">
        <v>0</v>
      </c>
      <c r="E14" s="71" t="n">
        <v>0</v>
      </c>
      <c r="F14" s="105" t="n">
        <f aca="false">SUM(G14:J14)</f>
        <v>0</v>
      </c>
      <c r="G14" s="71" t="n">
        <v>0</v>
      </c>
      <c r="H14" s="71" t="n">
        <v>0</v>
      </c>
      <c r="I14" s="71" t="n">
        <v>0</v>
      </c>
      <c r="J14" s="73" t="n">
        <v>0</v>
      </c>
    </row>
    <row r="15" customFormat="false" ht="248.4" hidden="false" customHeight="true" outlineLevel="0" collapsed="false">
      <c r="A15" s="198" t="s">
        <v>287</v>
      </c>
      <c r="B15" s="198"/>
      <c r="C15" s="199"/>
      <c r="D15" s="199"/>
      <c r="H15" s="198" t="s">
        <v>97</v>
      </c>
      <c r="I15" s="198"/>
      <c r="J15" s="198"/>
    </row>
    <row r="16" s="88" customFormat="true" ht="20.1" hidden="false" customHeight="true" outlineLevel="0" collapsed="false">
      <c r="A16" s="345"/>
      <c r="B16" s="346"/>
      <c r="C16" s="345"/>
      <c r="D16" s="345"/>
      <c r="E16" s="345"/>
      <c r="F16" s="345"/>
      <c r="G16" s="347"/>
      <c r="H16" s="345"/>
      <c r="I16" s="345"/>
      <c r="J16" s="345"/>
    </row>
    <row r="17" customFormat="false" ht="18" hidden="false" customHeight="false" outlineLevel="0" collapsed="false">
      <c r="A17" s="89"/>
    </row>
    <row r="18" customFormat="false" ht="18" hidden="false" customHeight="false" outlineLevel="0" collapsed="false">
      <c r="A18" s="89"/>
    </row>
    <row r="19" customFormat="false" ht="18" hidden="false" customHeight="false" outlineLevel="0" collapsed="false">
      <c r="A19" s="89"/>
    </row>
    <row r="20" customFormat="false" ht="18" hidden="false" customHeight="false" outlineLevel="0" collapsed="false">
      <c r="A20" s="89"/>
    </row>
    <row r="21" customFormat="false" ht="18" hidden="false" customHeight="false" outlineLevel="0" collapsed="false">
      <c r="A21" s="89"/>
    </row>
    <row r="22" customFormat="false" ht="18" hidden="false" customHeight="false" outlineLevel="0" collapsed="false">
      <c r="A22" s="89"/>
    </row>
    <row r="23" customFormat="false" ht="18" hidden="false" customHeight="false" outlineLevel="0" collapsed="false">
      <c r="A23" s="89"/>
    </row>
    <row r="24" customFormat="false" ht="18" hidden="false" customHeight="false" outlineLevel="0" collapsed="false">
      <c r="A24" s="89"/>
    </row>
    <row r="25" customFormat="false" ht="18" hidden="false" customHeight="false" outlineLevel="0" collapsed="false">
      <c r="A25" s="89"/>
    </row>
    <row r="26" customFormat="false" ht="18" hidden="false" customHeight="false" outlineLevel="0" collapsed="false">
      <c r="A26" s="89"/>
    </row>
    <row r="27" customFormat="false" ht="18" hidden="false" customHeight="false" outlineLevel="0" collapsed="false">
      <c r="A27" s="89"/>
    </row>
    <row r="28" customFormat="false" ht="18" hidden="false" customHeight="false" outlineLevel="0" collapsed="false">
      <c r="A28" s="89"/>
    </row>
    <row r="29" customFormat="false" ht="18" hidden="false" customHeight="false" outlineLevel="0" collapsed="false">
      <c r="A29" s="89"/>
    </row>
    <row r="30" customFormat="false" ht="18" hidden="false" customHeight="false" outlineLevel="0" collapsed="false">
      <c r="A30" s="89"/>
    </row>
    <row r="31" customFormat="false" ht="18" hidden="false" customHeight="false" outlineLevel="0" collapsed="false">
      <c r="A31" s="89"/>
    </row>
    <row r="32" customFormat="false" ht="18" hidden="false" customHeight="false" outlineLevel="0" collapsed="false">
      <c r="A32" s="89"/>
    </row>
    <row r="33" customFormat="false" ht="18" hidden="false" customHeight="false" outlineLevel="0" collapsed="false">
      <c r="A33" s="89"/>
    </row>
    <row r="34" customFormat="false" ht="18" hidden="false" customHeight="false" outlineLevel="0" collapsed="false">
      <c r="A34" s="89"/>
    </row>
    <row r="35" customFormat="false" ht="18" hidden="false" customHeight="false" outlineLevel="0" collapsed="false">
      <c r="A35" s="89"/>
    </row>
    <row r="36" customFormat="false" ht="18" hidden="false" customHeight="false" outlineLevel="0" collapsed="false">
      <c r="A36" s="89"/>
    </row>
    <row r="37" customFormat="false" ht="18" hidden="false" customHeight="false" outlineLevel="0" collapsed="false">
      <c r="A37" s="89"/>
    </row>
    <row r="38" customFormat="false" ht="18" hidden="false" customHeight="false" outlineLevel="0" collapsed="false">
      <c r="A38" s="89"/>
    </row>
    <row r="39" customFormat="false" ht="18" hidden="false" customHeight="false" outlineLevel="0" collapsed="false">
      <c r="A39" s="89"/>
    </row>
    <row r="40" customFormat="false" ht="18" hidden="false" customHeight="false" outlineLevel="0" collapsed="false">
      <c r="A40" s="89"/>
    </row>
    <row r="41" customFormat="false" ht="18" hidden="false" customHeight="false" outlineLevel="0" collapsed="false">
      <c r="A41" s="89"/>
    </row>
    <row r="42" customFormat="false" ht="18" hidden="false" customHeight="false" outlineLevel="0" collapsed="false">
      <c r="A42" s="89"/>
    </row>
    <row r="43" customFormat="false" ht="18" hidden="false" customHeight="false" outlineLevel="0" collapsed="false">
      <c r="A43" s="89"/>
    </row>
    <row r="44" customFormat="false" ht="18" hidden="false" customHeight="false" outlineLevel="0" collapsed="false">
      <c r="A44" s="89"/>
    </row>
    <row r="45" customFormat="false" ht="18" hidden="false" customHeight="false" outlineLevel="0" collapsed="false">
      <c r="A45" s="89"/>
    </row>
    <row r="46" customFormat="false" ht="18" hidden="false" customHeight="false" outlineLevel="0" collapsed="false">
      <c r="A46" s="89"/>
    </row>
    <row r="47" customFormat="false" ht="18" hidden="false" customHeight="false" outlineLevel="0" collapsed="false">
      <c r="A47" s="89"/>
    </row>
    <row r="48" customFormat="false" ht="18" hidden="false" customHeight="false" outlineLevel="0" collapsed="false">
      <c r="A48" s="89"/>
    </row>
    <row r="49" customFormat="false" ht="18" hidden="false" customHeight="false" outlineLevel="0" collapsed="false">
      <c r="A49" s="89"/>
    </row>
    <row r="50" customFormat="false" ht="18" hidden="false" customHeight="false" outlineLevel="0" collapsed="false">
      <c r="A50" s="89"/>
    </row>
    <row r="51" customFormat="false" ht="18" hidden="false" customHeight="false" outlineLevel="0" collapsed="false">
      <c r="A51" s="89"/>
    </row>
    <row r="52" customFormat="false" ht="18" hidden="false" customHeight="false" outlineLevel="0" collapsed="false">
      <c r="A52" s="89"/>
    </row>
    <row r="53" customFormat="false" ht="18" hidden="false" customHeight="false" outlineLevel="0" collapsed="false">
      <c r="A53" s="89"/>
    </row>
    <row r="54" customFormat="false" ht="18" hidden="false" customHeight="false" outlineLevel="0" collapsed="false">
      <c r="A54" s="89"/>
    </row>
    <row r="55" customFormat="false" ht="18" hidden="false" customHeight="false" outlineLevel="0" collapsed="false">
      <c r="A55" s="89"/>
    </row>
    <row r="56" customFormat="false" ht="18" hidden="false" customHeight="false" outlineLevel="0" collapsed="false">
      <c r="A56" s="89"/>
    </row>
    <row r="57" customFormat="false" ht="18" hidden="false" customHeight="false" outlineLevel="0" collapsed="false">
      <c r="A57" s="89"/>
    </row>
    <row r="58" customFormat="false" ht="18" hidden="false" customHeight="false" outlineLevel="0" collapsed="false">
      <c r="A58" s="89"/>
    </row>
    <row r="59" customFormat="false" ht="18" hidden="false" customHeight="false" outlineLevel="0" collapsed="false">
      <c r="A59" s="89"/>
    </row>
    <row r="60" customFormat="false" ht="18" hidden="false" customHeight="false" outlineLevel="0" collapsed="false">
      <c r="A60" s="89"/>
    </row>
    <row r="61" customFormat="false" ht="18" hidden="false" customHeight="false" outlineLevel="0" collapsed="false">
      <c r="A61" s="89"/>
    </row>
    <row r="62" customFormat="false" ht="18" hidden="false" customHeight="false" outlineLevel="0" collapsed="false">
      <c r="A62" s="89"/>
    </row>
    <row r="63" customFormat="false" ht="18" hidden="false" customHeight="false" outlineLevel="0" collapsed="false">
      <c r="A63" s="89"/>
    </row>
    <row r="64" customFormat="false" ht="18" hidden="false" customHeight="false" outlineLevel="0" collapsed="false">
      <c r="A64" s="89"/>
    </row>
    <row r="65" customFormat="false" ht="18" hidden="false" customHeight="false" outlineLevel="0" collapsed="false">
      <c r="A65" s="89"/>
    </row>
    <row r="66" customFormat="false" ht="18" hidden="false" customHeight="false" outlineLevel="0" collapsed="false">
      <c r="A66" s="89"/>
    </row>
    <row r="67" customFormat="false" ht="18" hidden="false" customHeight="false" outlineLevel="0" collapsed="false">
      <c r="A67" s="89"/>
    </row>
    <row r="68" customFormat="false" ht="18" hidden="false" customHeight="false" outlineLevel="0" collapsed="false">
      <c r="A68" s="89"/>
    </row>
    <row r="69" customFormat="false" ht="18" hidden="false" customHeight="false" outlineLevel="0" collapsed="false">
      <c r="A69" s="89"/>
    </row>
    <row r="70" customFormat="false" ht="18" hidden="false" customHeight="false" outlineLevel="0" collapsed="false">
      <c r="A70" s="89"/>
    </row>
    <row r="71" customFormat="false" ht="18" hidden="false" customHeight="false" outlineLevel="0" collapsed="false">
      <c r="A71" s="89"/>
    </row>
    <row r="72" customFormat="false" ht="18" hidden="false" customHeight="false" outlineLevel="0" collapsed="false">
      <c r="A72" s="89"/>
    </row>
    <row r="73" customFormat="false" ht="18" hidden="false" customHeight="false" outlineLevel="0" collapsed="false">
      <c r="A73" s="89"/>
    </row>
    <row r="74" customFormat="false" ht="18" hidden="false" customHeight="false" outlineLevel="0" collapsed="false">
      <c r="A74" s="89"/>
    </row>
    <row r="75" customFormat="false" ht="18" hidden="false" customHeight="false" outlineLevel="0" collapsed="false">
      <c r="A75" s="89"/>
    </row>
    <row r="76" customFormat="false" ht="18" hidden="false" customHeight="false" outlineLevel="0" collapsed="false">
      <c r="A76" s="89"/>
    </row>
    <row r="77" customFormat="false" ht="18" hidden="false" customHeight="false" outlineLevel="0" collapsed="false">
      <c r="A77" s="89"/>
    </row>
    <row r="78" customFormat="false" ht="18" hidden="false" customHeight="false" outlineLevel="0" collapsed="false">
      <c r="A78" s="89"/>
    </row>
    <row r="79" customFormat="false" ht="18" hidden="false" customHeight="false" outlineLevel="0" collapsed="false">
      <c r="A79" s="89"/>
    </row>
    <row r="80" customFormat="false" ht="18" hidden="false" customHeight="false" outlineLevel="0" collapsed="false">
      <c r="A80" s="89"/>
    </row>
    <row r="81" customFormat="false" ht="18" hidden="false" customHeight="false" outlineLevel="0" collapsed="false">
      <c r="A81" s="89"/>
    </row>
    <row r="82" customFormat="false" ht="18" hidden="false" customHeight="false" outlineLevel="0" collapsed="false">
      <c r="A82" s="89"/>
    </row>
    <row r="83" customFormat="false" ht="18" hidden="false" customHeight="false" outlineLevel="0" collapsed="false">
      <c r="A83" s="89"/>
    </row>
    <row r="84" customFormat="false" ht="18" hidden="false" customHeight="false" outlineLevel="0" collapsed="false">
      <c r="A84" s="89"/>
    </row>
    <row r="85" customFormat="false" ht="18" hidden="false" customHeight="false" outlineLevel="0" collapsed="false">
      <c r="A85" s="89"/>
    </row>
    <row r="86" customFormat="false" ht="18" hidden="false" customHeight="false" outlineLevel="0" collapsed="false">
      <c r="A86" s="89"/>
    </row>
    <row r="87" customFormat="false" ht="18" hidden="false" customHeight="false" outlineLevel="0" collapsed="false">
      <c r="A87" s="89"/>
    </row>
    <row r="88" customFormat="false" ht="18" hidden="false" customHeight="false" outlineLevel="0" collapsed="false">
      <c r="A88" s="89"/>
    </row>
    <row r="89" customFormat="false" ht="18" hidden="false" customHeight="false" outlineLevel="0" collapsed="false">
      <c r="A89" s="89"/>
    </row>
    <row r="90" customFormat="false" ht="18" hidden="false" customHeight="false" outlineLevel="0" collapsed="false">
      <c r="A90" s="89"/>
    </row>
    <row r="91" customFormat="false" ht="18" hidden="false" customHeight="false" outlineLevel="0" collapsed="false">
      <c r="A91" s="89"/>
    </row>
    <row r="92" customFormat="false" ht="18" hidden="false" customHeight="false" outlineLevel="0" collapsed="false">
      <c r="A92" s="89"/>
    </row>
    <row r="93" customFormat="false" ht="18" hidden="false" customHeight="false" outlineLevel="0" collapsed="false">
      <c r="A93" s="89"/>
    </row>
    <row r="94" customFormat="false" ht="18" hidden="false" customHeight="false" outlineLevel="0" collapsed="false">
      <c r="A94" s="89"/>
    </row>
    <row r="95" customFormat="false" ht="18" hidden="false" customHeight="false" outlineLevel="0" collapsed="false">
      <c r="A95" s="89"/>
    </row>
    <row r="96" customFormat="false" ht="18" hidden="false" customHeight="false" outlineLevel="0" collapsed="false">
      <c r="A96" s="89"/>
    </row>
    <row r="97" customFormat="false" ht="18" hidden="false" customHeight="false" outlineLevel="0" collapsed="false">
      <c r="A97" s="89"/>
    </row>
    <row r="98" customFormat="false" ht="18" hidden="false" customHeight="false" outlineLevel="0" collapsed="false">
      <c r="A98" s="89"/>
    </row>
    <row r="99" customFormat="false" ht="18" hidden="false" customHeight="false" outlineLevel="0" collapsed="false">
      <c r="A99" s="89"/>
    </row>
    <row r="100" customFormat="false" ht="18" hidden="false" customHeight="false" outlineLevel="0" collapsed="false">
      <c r="A100" s="89"/>
    </row>
    <row r="101" customFormat="false" ht="18" hidden="false" customHeight="false" outlineLevel="0" collapsed="false">
      <c r="A101" s="89"/>
    </row>
    <row r="102" customFormat="false" ht="18" hidden="false" customHeight="false" outlineLevel="0" collapsed="false">
      <c r="A102" s="89"/>
    </row>
    <row r="103" customFormat="false" ht="18" hidden="false" customHeight="false" outlineLevel="0" collapsed="false">
      <c r="A103" s="89"/>
    </row>
    <row r="104" customFormat="false" ht="18" hidden="false" customHeight="false" outlineLevel="0" collapsed="false">
      <c r="A104" s="89"/>
    </row>
    <row r="105" customFormat="false" ht="18" hidden="false" customHeight="false" outlineLevel="0" collapsed="false">
      <c r="A105" s="89"/>
    </row>
    <row r="106" customFormat="false" ht="18" hidden="false" customHeight="false" outlineLevel="0" collapsed="false">
      <c r="A106" s="89"/>
    </row>
    <row r="107" customFormat="false" ht="18" hidden="false" customHeight="false" outlineLevel="0" collapsed="false">
      <c r="A107" s="89"/>
    </row>
    <row r="108" customFormat="false" ht="18" hidden="false" customHeight="false" outlineLevel="0" collapsed="false">
      <c r="A108" s="89"/>
    </row>
    <row r="109" customFormat="false" ht="18" hidden="false" customHeight="false" outlineLevel="0" collapsed="false">
      <c r="A109" s="89"/>
    </row>
    <row r="110" customFormat="false" ht="18" hidden="false" customHeight="false" outlineLevel="0" collapsed="false">
      <c r="A110" s="89"/>
    </row>
    <row r="111" customFormat="false" ht="18" hidden="false" customHeight="false" outlineLevel="0" collapsed="false">
      <c r="A111" s="89"/>
    </row>
    <row r="112" customFormat="false" ht="18" hidden="false" customHeight="false" outlineLevel="0" collapsed="false">
      <c r="A112" s="89"/>
    </row>
    <row r="113" customFormat="false" ht="18" hidden="false" customHeight="false" outlineLevel="0" collapsed="false">
      <c r="A113" s="89"/>
    </row>
    <row r="114" customFormat="false" ht="18" hidden="false" customHeight="false" outlineLevel="0" collapsed="false">
      <c r="A114" s="89"/>
    </row>
    <row r="115" customFormat="false" ht="18" hidden="false" customHeight="false" outlineLevel="0" collapsed="false">
      <c r="A115" s="89"/>
    </row>
    <row r="116" customFormat="false" ht="18" hidden="false" customHeight="false" outlineLevel="0" collapsed="false">
      <c r="A116" s="89"/>
    </row>
    <row r="117" customFormat="false" ht="18" hidden="false" customHeight="false" outlineLevel="0" collapsed="false">
      <c r="A117" s="89"/>
    </row>
    <row r="118" customFormat="false" ht="18" hidden="false" customHeight="false" outlineLevel="0" collapsed="false">
      <c r="A118" s="89"/>
    </row>
    <row r="119" customFormat="false" ht="18" hidden="false" customHeight="false" outlineLevel="0" collapsed="false">
      <c r="A119" s="89"/>
    </row>
    <row r="120" customFormat="false" ht="18" hidden="false" customHeight="false" outlineLevel="0" collapsed="false">
      <c r="A120" s="89"/>
    </row>
    <row r="121" customFormat="false" ht="18" hidden="false" customHeight="false" outlineLevel="0" collapsed="false">
      <c r="A121" s="89"/>
    </row>
    <row r="122" customFormat="false" ht="18" hidden="false" customHeight="false" outlineLevel="0" collapsed="false">
      <c r="A122" s="89"/>
    </row>
    <row r="123" customFormat="false" ht="18" hidden="false" customHeight="false" outlineLevel="0" collapsed="false">
      <c r="A123" s="89"/>
    </row>
    <row r="124" customFormat="false" ht="18" hidden="false" customHeight="false" outlineLevel="0" collapsed="false">
      <c r="A124" s="89"/>
    </row>
    <row r="125" customFormat="false" ht="18" hidden="false" customHeight="false" outlineLevel="0" collapsed="false">
      <c r="A125" s="89"/>
    </row>
    <row r="126" customFormat="false" ht="18" hidden="false" customHeight="false" outlineLevel="0" collapsed="false">
      <c r="A126" s="89"/>
    </row>
    <row r="127" customFormat="false" ht="18" hidden="false" customHeight="false" outlineLevel="0" collapsed="false">
      <c r="A127" s="89"/>
    </row>
    <row r="128" customFormat="false" ht="18" hidden="false" customHeight="false" outlineLevel="0" collapsed="false">
      <c r="A128" s="89"/>
    </row>
    <row r="129" customFormat="false" ht="18" hidden="false" customHeight="false" outlineLevel="0" collapsed="false">
      <c r="A129" s="89"/>
    </row>
    <row r="130" customFormat="false" ht="18" hidden="false" customHeight="false" outlineLevel="0" collapsed="false">
      <c r="A130" s="89"/>
    </row>
    <row r="131" customFormat="false" ht="18" hidden="false" customHeight="false" outlineLevel="0" collapsed="false">
      <c r="A131" s="89"/>
    </row>
    <row r="132" customFormat="false" ht="18" hidden="false" customHeight="false" outlineLevel="0" collapsed="false">
      <c r="A132" s="89"/>
    </row>
    <row r="133" customFormat="false" ht="18" hidden="false" customHeight="false" outlineLevel="0" collapsed="false">
      <c r="A133" s="89"/>
    </row>
    <row r="134" customFormat="false" ht="18" hidden="false" customHeight="false" outlineLevel="0" collapsed="false">
      <c r="A134" s="89"/>
    </row>
    <row r="135" customFormat="false" ht="18" hidden="false" customHeight="false" outlineLevel="0" collapsed="false">
      <c r="A135" s="89"/>
    </row>
    <row r="136" customFormat="false" ht="18" hidden="false" customHeight="false" outlineLevel="0" collapsed="false">
      <c r="A136" s="89"/>
    </row>
    <row r="137" customFormat="false" ht="18" hidden="false" customHeight="false" outlineLevel="0" collapsed="false">
      <c r="A137" s="89"/>
    </row>
    <row r="138" customFormat="false" ht="18" hidden="false" customHeight="false" outlineLevel="0" collapsed="false">
      <c r="A138" s="89"/>
    </row>
    <row r="139" customFormat="false" ht="18" hidden="false" customHeight="false" outlineLevel="0" collapsed="false">
      <c r="A139" s="89"/>
    </row>
    <row r="140" customFormat="false" ht="18" hidden="false" customHeight="false" outlineLevel="0" collapsed="false">
      <c r="A140" s="89"/>
    </row>
    <row r="141" customFormat="false" ht="18" hidden="false" customHeight="false" outlineLevel="0" collapsed="false">
      <c r="A141" s="89"/>
    </row>
    <row r="142" customFormat="false" ht="18" hidden="false" customHeight="false" outlineLevel="0" collapsed="false">
      <c r="A142" s="89"/>
    </row>
    <row r="143" customFormat="false" ht="18" hidden="false" customHeight="false" outlineLevel="0" collapsed="false">
      <c r="A143" s="89"/>
    </row>
    <row r="144" customFormat="false" ht="18" hidden="false" customHeight="false" outlineLevel="0" collapsed="false">
      <c r="A144" s="89"/>
    </row>
    <row r="145" customFormat="false" ht="18" hidden="false" customHeight="false" outlineLevel="0" collapsed="false">
      <c r="A145" s="89"/>
    </row>
    <row r="146" customFormat="false" ht="18" hidden="false" customHeight="false" outlineLevel="0" collapsed="false">
      <c r="A146" s="89"/>
    </row>
    <row r="147" customFormat="false" ht="18" hidden="false" customHeight="false" outlineLevel="0" collapsed="false">
      <c r="A147" s="89"/>
    </row>
    <row r="148" customFormat="false" ht="18" hidden="false" customHeight="false" outlineLevel="0" collapsed="false">
      <c r="A148" s="89"/>
    </row>
    <row r="149" customFormat="false" ht="18" hidden="false" customHeight="false" outlineLevel="0" collapsed="false">
      <c r="A149" s="89"/>
    </row>
    <row r="150" customFormat="false" ht="18" hidden="false" customHeight="false" outlineLevel="0" collapsed="false">
      <c r="A150" s="89"/>
    </row>
    <row r="151" customFormat="false" ht="18" hidden="false" customHeight="false" outlineLevel="0" collapsed="false">
      <c r="A151" s="89"/>
    </row>
    <row r="152" customFormat="false" ht="18" hidden="false" customHeight="false" outlineLevel="0" collapsed="false">
      <c r="A152" s="89"/>
    </row>
    <row r="153" customFormat="false" ht="18" hidden="false" customHeight="false" outlineLevel="0" collapsed="false">
      <c r="A153" s="89"/>
    </row>
    <row r="154" customFormat="false" ht="18" hidden="false" customHeight="false" outlineLevel="0" collapsed="false">
      <c r="A154" s="89"/>
    </row>
    <row r="155" customFormat="false" ht="18" hidden="false" customHeight="false" outlineLevel="0" collapsed="false">
      <c r="A155" s="89"/>
    </row>
    <row r="156" customFormat="false" ht="18" hidden="false" customHeight="false" outlineLevel="0" collapsed="false">
      <c r="A156" s="89"/>
    </row>
    <row r="157" customFormat="false" ht="18" hidden="false" customHeight="false" outlineLevel="0" collapsed="false">
      <c r="A157" s="89"/>
    </row>
    <row r="158" customFormat="false" ht="18" hidden="false" customHeight="false" outlineLevel="0" collapsed="false">
      <c r="A158" s="89"/>
    </row>
    <row r="159" customFormat="false" ht="18" hidden="false" customHeight="false" outlineLevel="0" collapsed="false">
      <c r="A159" s="89"/>
    </row>
    <row r="160" customFormat="false" ht="18" hidden="false" customHeight="false" outlineLevel="0" collapsed="false">
      <c r="A160" s="89"/>
    </row>
    <row r="161" customFormat="false" ht="18" hidden="false" customHeight="false" outlineLevel="0" collapsed="false">
      <c r="A161" s="89"/>
    </row>
    <row r="162" customFormat="false" ht="18" hidden="false" customHeight="false" outlineLevel="0" collapsed="false">
      <c r="A162" s="89"/>
    </row>
    <row r="163" customFormat="false" ht="18" hidden="false" customHeight="false" outlineLevel="0" collapsed="false">
      <c r="A163" s="89"/>
    </row>
    <row r="164" customFormat="false" ht="18" hidden="false" customHeight="false" outlineLevel="0" collapsed="false">
      <c r="A164" s="89"/>
    </row>
    <row r="165" customFormat="false" ht="18" hidden="false" customHeight="false" outlineLevel="0" collapsed="false">
      <c r="A165" s="89"/>
    </row>
    <row r="166" customFormat="false" ht="18" hidden="false" customHeight="false" outlineLevel="0" collapsed="false">
      <c r="A166" s="89"/>
    </row>
    <row r="167" customFormat="false" ht="18" hidden="false" customHeight="false" outlineLevel="0" collapsed="false">
      <c r="A167" s="89"/>
    </row>
    <row r="168" customFormat="false" ht="18" hidden="false" customHeight="false" outlineLevel="0" collapsed="false">
      <c r="A168" s="89"/>
    </row>
    <row r="169" customFormat="false" ht="18" hidden="false" customHeight="false" outlineLevel="0" collapsed="false">
      <c r="A169" s="89"/>
    </row>
    <row r="170" customFormat="false" ht="18" hidden="false" customHeight="false" outlineLevel="0" collapsed="false">
      <c r="A170" s="89"/>
    </row>
    <row r="171" customFormat="false" ht="18" hidden="false" customHeight="false" outlineLevel="0" collapsed="false">
      <c r="A171" s="89"/>
    </row>
    <row r="172" customFormat="false" ht="18" hidden="false" customHeight="false" outlineLevel="0" collapsed="false">
      <c r="A172" s="89"/>
    </row>
    <row r="173" customFormat="false" ht="18" hidden="false" customHeight="false" outlineLevel="0" collapsed="false">
      <c r="A173" s="89"/>
    </row>
    <row r="174" customFormat="false" ht="18" hidden="false" customHeight="false" outlineLevel="0" collapsed="false">
      <c r="A174" s="89"/>
    </row>
    <row r="175" customFormat="false" ht="18" hidden="false" customHeight="false" outlineLevel="0" collapsed="false">
      <c r="A175" s="89"/>
    </row>
    <row r="176" customFormat="false" ht="18" hidden="false" customHeight="false" outlineLevel="0" collapsed="false">
      <c r="A176" s="89"/>
    </row>
    <row r="177" customFormat="false" ht="18" hidden="false" customHeight="false" outlineLevel="0" collapsed="false">
      <c r="A177" s="89"/>
    </row>
    <row r="178" customFormat="false" ht="18" hidden="false" customHeight="false" outlineLevel="0" collapsed="false">
      <c r="A178" s="89"/>
    </row>
    <row r="179" customFormat="false" ht="18" hidden="false" customHeight="false" outlineLevel="0" collapsed="false">
      <c r="A179" s="89"/>
    </row>
    <row r="180" customFormat="false" ht="18" hidden="false" customHeight="false" outlineLevel="0" collapsed="false">
      <c r="A180" s="89"/>
    </row>
    <row r="181" customFormat="false" ht="18" hidden="false" customHeight="false" outlineLevel="0" collapsed="false">
      <c r="A181" s="89"/>
    </row>
    <row r="182" customFormat="false" ht="18" hidden="false" customHeight="false" outlineLevel="0" collapsed="false">
      <c r="A182" s="89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A15:B15"/>
    <mergeCell ref="H15:J15"/>
    <mergeCell ref="C16:F16"/>
    <mergeCell ref="H16:J16"/>
  </mergeCells>
  <printOptions headings="false" gridLines="false" gridLinesSet="true" horizontalCentered="false" verticalCentered="false"/>
  <pageMargins left="0.670138888888889" right="0.0784722222222222" top="0.440277777777778" bottom="0.220138888888889" header="0.511811023622047" footer="0.511811023622047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50" zoomScalePageLayoutView="100" workbookViewId="0">
      <selection pane="topLeft" activeCell="G12" activeCellId="0" sqref="G12"/>
    </sheetView>
  </sheetViews>
  <sheetFormatPr defaultColWidth="9.1015625" defaultRowHeight="13.2" zeroHeight="false" outlineLevelRow="0" outlineLevelCol="0"/>
  <cols>
    <col collapsed="false" customWidth="true" hidden="false" outlineLevel="0" max="1" min="1" style="348" width="39.55"/>
    <col collapsed="false" customWidth="true" hidden="false" outlineLevel="0" max="2" min="2" style="348" width="5.87"/>
    <col collapsed="false" customWidth="true" hidden="false" outlineLevel="0" max="3" min="3" style="348" width="11.55"/>
    <col collapsed="false" customWidth="true" hidden="false" outlineLevel="0" max="4" min="4" style="348" width="12.1"/>
    <col collapsed="false" customWidth="true" hidden="false" outlineLevel="0" max="5" min="5" style="348" width="9.66"/>
    <col collapsed="false" customWidth="true" hidden="false" outlineLevel="0" max="6" min="6" style="348" width="11.32"/>
    <col collapsed="false" customWidth="true" hidden="false" outlineLevel="0" max="7" min="7" style="348" width="12.43"/>
    <col collapsed="false" customWidth="true" hidden="false" outlineLevel="0" max="8" min="8" style="348" width="21.66"/>
    <col collapsed="false" customWidth="true" hidden="false" outlineLevel="0" max="9" min="9" style="348" width="9.55"/>
    <col collapsed="false" customWidth="false" hidden="false" outlineLevel="0" max="257" min="10" style="348" width="9.1"/>
  </cols>
  <sheetData>
    <row r="1" customFormat="false" ht="60.75" hidden="false" customHeight="true" outlineLevel="0" collapsed="false">
      <c r="A1" s="349" t="s">
        <v>81</v>
      </c>
      <c r="B1" s="349"/>
      <c r="C1" s="349"/>
      <c r="D1" s="349"/>
      <c r="E1" s="349"/>
      <c r="F1" s="349"/>
      <c r="G1" s="349"/>
      <c r="H1" s="349"/>
    </row>
    <row r="2" customFormat="false" ht="19.5" hidden="false" customHeight="true" outlineLevel="0" collapsed="false"/>
    <row r="3" customFormat="false" ht="39.75" hidden="false" customHeight="true" outlineLevel="0" collapsed="false">
      <c r="A3" s="350" t="s">
        <v>47</v>
      </c>
      <c r="B3" s="351" t="s">
        <v>509</v>
      </c>
      <c r="C3" s="352" t="s">
        <v>510</v>
      </c>
      <c r="D3" s="352" t="s">
        <v>511</v>
      </c>
      <c r="E3" s="352" t="s">
        <v>290</v>
      </c>
      <c r="F3" s="40" t="s">
        <v>512</v>
      </c>
      <c r="G3" s="352" t="s">
        <v>513</v>
      </c>
      <c r="H3" s="353" t="s">
        <v>514</v>
      </c>
    </row>
    <row r="4" customFormat="false" ht="70.5" hidden="false" customHeight="true" outlineLevel="0" collapsed="false">
      <c r="A4" s="350"/>
      <c r="B4" s="351"/>
      <c r="C4" s="352"/>
      <c r="D4" s="352"/>
      <c r="E4" s="352"/>
      <c r="F4" s="40"/>
      <c r="G4" s="352"/>
      <c r="H4" s="353"/>
    </row>
    <row r="5" s="357" customFormat="true" ht="18.75" hidden="false" customHeight="true" outlineLevel="0" collapsed="false">
      <c r="A5" s="354" t="n">
        <v>1</v>
      </c>
      <c r="B5" s="355" t="n">
        <v>2</v>
      </c>
      <c r="C5" s="355" t="n">
        <v>3</v>
      </c>
      <c r="D5" s="355" t="n">
        <v>4</v>
      </c>
      <c r="E5" s="355" t="n">
        <v>5</v>
      </c>
      <c r="F5" s="355" t="n">
        <v>6</v>
      </c>
      <c r="G5" s="355" t="n">
        <v>7</v>
      </c>
      <c r="H5" s="356" t="n">
        <v>8</v>
      </c>
    </row>
    <row r="6" s="357" customFormat="true" ht="54.75" hidden="false" customHeight="true" outlineLevel="0" collapsed="false">
      <c r="A6" s="358" t="s">
        <v>515</v>
      </c>
      <c r="B6" s="359"/>
      <c r="C6" s="360"/>
      <c r="D6" s="360"/>
      <c r="E6" s="360"/>
      <c r="F6" s="360"/>
      <c r="G6" s="360"/>
      <c r="H6" s="361"/>
    </row>
    <row r="7" customFormat="false" ht="99" hidden="false" customHeight="true" outlineLevel="0" collapsed="false">
      <c r="A7" s="362" t="s">
        <v>516</v>
      </c>
      <c r="B7" s="43" t="n">
        <v>5000</v>
      </c>
      <c r="C7" s="363" t="s">
        <v>517</v>
      </c>
      <c r="D7" s="364" t="n">
        <f aca="false">'Осн. фін. пок.'!C57/'Осн. фін. пок.'!C80</f>
        <v>-0.111579524919335</v>
      </c>
      <c r="E7" s="364" t="n">
        <f aca="false">'Осн. фін. пок.'!D57/'Осн. фін. пок.'!D80</f>
        <v>-0.225145180023229</v>
      </c>
      <c r="F7" s="364" t="n">
        <f aca="false">'Осн. фін. пок.'!E57/'Осн. фін. пок.'!E80</f>
        <v>-0.190436599732262</v>
      </c>
      <c r="G7" s="364" t="n">
        <f aca="false">'Осн. фін. пок.'!F57/'Осн. фін. пок.'!F80</f>
        <v>-0.229356266666667</v>
      </c>
      <c r="H7" s="365" t="s">
        <v>518</v>
      </c>
    </row>
    <row r="8" customFormat="false" ht="123" hidden="false" customHeight="true" outlineLevel="0" collapsed="false">
      <c r="A8" s="362" t="s">
        <v>519</v>
      </c>
      <c r="B8" s="43" t="n">
        <v>5010</v>
      </c>
      <c r="C8" s="363" t="s">
        <v>520</v>
      </c>
      <c r="D8" s="364" t="n">
        <f aca="false">'Осн. фін. пок.'!C57/'Осн. фін. пок.'!C46</f>
        <v>-0.364212186686164</v>
      </c>
      <c r="E8" s="364" t="n">
        <f aca="false">'Осн. фін. пок.'!D57/'Осн. фін. пок.'!D46</f>
        <v>-0.788314483189402</v>
      </c>
      <c r="F8" s="364" t="n">
        <f aca="false">'Осн. фін. пок.'!E57/'Осн. фін. пок.'!E46</f>
        <v>-0.579692289386201</v>
      </c>
      <c r="G8" s="364" t="n">
        <f aca="false">'Осн. фін. пок.'!F57/'Осн. фін. пок.'!F46</f>
        <v>-0.625609453613879</v>
      </c>
      <c r="H8" s="365" t="s">
        <v>521</v>
      </c>
    </row>
    <row r="9" customFormat="false" ht="54" hidden="false" customHeight="true" outlineLevel="0" collapsed="false">
      <c r="A9" s="358" t="s">
        <v>522</v>
      </c>
      <c r="B9" s="43"/>
      <c r="C9" s="366"/>
      <c r="D9" s="364"/>
      <c r="E9" s="367"/>
      <c r="F9" s="367"/>
      <c r="G9" s="367"/>
      <c r="H9" s="365"/>
    </row>
    <row r="10" s="357" customFormat="true" ht="124.5" hidden="false" customHeight="true" outlineLevel="0" collapsed="false">
      <c r="A10" s="368" t="s">
        <v>523</v>
      </c>
      <c r="B10" s="43" t="n">
        <v>5100</v>
      </c>
      <c r="C10" s="363" t="s">
        <v>524</v>
      </c>
      <c r="D10" s="364" t="n">
        <f aca="false">'Осн. фін. пок.'!C86/'Осн. фін. пок.'!C83</f>
        <v>3.20575626382699</v>
      </c>
      <c r="E10" s="364" t="n">
        <f aca="false">'Осн. фін. пок.'!D86/'Осн. фін. пок.'!D83</f>
        <v>3.78333333333333</v>
      </c>
      <c r="F10" s="364" t="n">
        <f aca="false">'Осн. фін. пок.'!E86/'Осн. фін. пок.'!E83</f>
        <v>3.5</v>
      </c>
      <c r="G10" s="364" t="n">
        <f aca="false">'Осн. фін. пок.'!F86/'Осн. фін. пок.'!F83</f>
        <v>3.62962962962963</v>
      </c>
      <c r="H10" s="369" t="s">
        <v>525</v>
      </c>
    </row>
    <row r="11" s="357" customFormat="true" ht="174.75" hidden="false" customHeight="true" outlineLevel="0" collapsed="false">
      <c r="A11" s="370" t="s">
        <v>526</v>
      </c>
      <c r="B11" s="371" t="n">
        <v>5110</v>
      </c>
      <c r="C11" s="372" t="s">
        <v>524</v>
      </c>
      <c r="D11" s="373" t="n">
        <f aca="false">'Осн. фін. пок.'!C78/'Осн. фін. пок.'!C82</f>
        <v>0.422139352737993</v>
      </c>
      <c r="E11" s="373" t="n">
        <f aca="false">'Осн. фін. пок.'!D78/'Осн. фін. пок.'!D82</f>
        <v>0.472222222222222</v>
      </c>
      <c r="F11" s="373" t="n">
        <f aca="false">'Осн. фін. пок.'!E78/'Осн. фін. пок.'!E82</f>
        <v>0.451807228915663</v>
      </c>
      <c r="G11" s="373" t="n">
        <f aca="false">'Осн. фін. пок.'!F78/'Осн. фін. пок.'!F82</f>
        <v>0.432098765432099</v>
      </c>
      <c r="H11" s="374" t="s">
        <v>527</v>
      </c>
    </row>
    <row r="12" s="357" customFormat="true" ht="155.25" hidden="false" customHeight="true" outlineLevel="0" collapsed="false">
      <c r="A12" s="375" t="s">
        <v>528</v>
      </c>
      <c r="B12" s="376" t="n">
        <v>5120</v>
      </c>
      <c r="C12" s="377" t="s">
        <v>524</v>
      </c>
      <c r="D12" s="378" t="n">
        <v>0.21</v>
      </c>
      <c r="E12" s="79" t="n">
        <v>0.26</v>
      </c>
      <c r="F12" s="79" t="n">
        <v>0.26</v>
      </c>
      <c r="G12" s="379" t="n">
        <v>0.23</v>
      </c>
      <c r="H12" s="380" t="s">
        <v>529</v>
      </c>
    </row>
    <row r="13" customFormat="false" ht="15" hidden="false" customHeight="true" outlineLevel="0" collapsed="false"/>
    <row r="14" s="1" customFormat="true" ht="40.2" hidden="false" customHeight="true" outlineLevel="0" collapsed="false">
      <c r="A14" s="84" t="s">
        <v>287</v>
      </c>
      <c r="B14" s="84"/>
      <c r="C14" s="20"/>
      <c r="D14" s="20"/>
      <c r="E14" s="7"/>
      <c r="F14" s="84" t="s">
        <v>97</v>
      </c>
      <c r="G14" s="84"/>
      <c r="H14" s="84"/>
    </row>
    <row r="15" s="88" customFormat="true" ht="14.25" hidden="false" customHeight="true" outlineLevel="0" collapsed="false">
      <c r="A15" s="381"/>
      <c r="B15" s="382"/>
      <c r="C15" s="383"/>
      <c r="D15" s="384"/>
      <c r="E15" s="384"/>
      <c r="F15" s="384"/>
      <c r="G15" s="384"/>
      <c r="H15" s="385" t="s">
        <v>530</v>
      </c>
      <c r="I15" s="386"/>
      <c r="J15" s="386"/>
    </row>
    <row r="18" customFormat="false" ht="13.2" hidden="false" customHeight="false" outlineLevel="0" collapsed="false">
      <c r="C18" s="387"/>
    </row>
  </sheetData>
  <mergeCells count="12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A14:B14"/>
    <mergeCell ref="F14:H14"/>
    <mergeCell ref="D15:G15"/>
  </mergeCells>
  <printOptions headings="false" gridLines="false" gridLinesSet="true" horizontalCentered="false" verticalCentered="false"/>
  <pageMargins left="0.809722222222222" right="0.157638888888889" top="0.157638888888889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pageBreakPreview" topLeftCell="A4" colorId="64" zoomScale="70" zoomScaleNormal="60" zoomScalePageLayoutView="70" workbookViewId="0">
      <selection pane="topLeft" activeCell="K32" activeCellId="0" sqref="K32"/>
    </sheetView>
  </sheetViews>
  <sheetFormatPr defaultColWidth="9.1015625" defaultRowHeight="18" zeroHeight="false" outlineLevelRow="0" outlineLevelCol="0"/>
  <cols>
    <col collapsed="false" customWidth="true" hidden="false" outlineLevel="0" max="1" min="1" style="88" width="23.99"/>
    <col collapsed="false" customWidth="true" hidden="false" outlineLevel="0" max="2" min="2" style="388" width="13.55"/>
    <col collapsed="false" customWidth="true" hidden="false" outlineLevel="0" max="3" min="3" style="88" width="24.66"/>
    <col collapsed="false" customWidth="true" hidden="false" outlineLevel="0" max="15" min="4" style="88" width="11.87"/>
    <col collapsed="false" customWidth="false" hidden="false" outlineLevel="0" max="257" min="16" style="88" width="9.1"/>
  </cols>
  <sheetData>
    <row r="1" customFormat="false" ht="21" hidden="false" customHeight="false" outlineLevel="0" collapsed="false">
      <c r="A1" s="389" t="s">
        <v>531</v>
      </c>
      <c r="B1" s="389"/>
      <c r="C1" s="389"/>
      <c r="D1" s="389"/>
      <c r="E1" s="389"/>
      <c r="F1" s="389"/>
      <c r="G1" s="389"/>
      <c r="H1" s="389"/>
      <c r="I1" s="389"/>
      <c r="J1" s="389"/>
      <c r="K1" s="389"/>
      <c r="L1" s="389"/>
      <c r="M1" s="389"/>
      <c r="N1" s="389"/>
      <c r="O1" s="389"/>
    </row>
    <row r="2" customFormat="false" ht="17.25" hidden="false" customHeight="true" outlineLevel="0" collapsed="false">
      <c r="A2" s="389" t="s">
        <v>532</v>
      </c>
      <c r="B2" s="389"/>
      <c r="C2" s="389"/>
      <c r="D2" s="389"/>
      <c r="E2" s="389"/>
      <c r="F2" s="389"/>
      <c r="G2" s="389"/>
      <c r="H2" s="389"/>
      <c r="I2" s="389"/>
      <c r="J2" s="389"/>
      <c r="K2" s="389"/>
      <c r="L2" s="389"/>
      <c r="M2" s="389"/>
      <c r="N2" s="389"/>
      <c r="O2" s="389"/>
    </row>
    <row r="3" customFormat="false" ht="18" hidden="false" customHeight="false" outlineLevel="0" collapsed="false">
      <c r="A3" s="390" t="s">
        <v>533</v>
      </c>
      <c r="B3" s="390"/>
      <c r="C3" s="390"/>
      <c r="D3" s="390"/>
      <c r="E3" s="390"/>
      <c r="F3" s="390"/>
      <c r="G3" s="390"/>
      <c r="H3" s="390"/>
      <c r="I3" s="390"/>
      <c r="J3" s="390"/>
      <c r="K3" s="390"/>
      <c r="L3" s="390"/>
      <c r="M3" s="390"/>
      <c r="N3" s="390"/>
      <c r="O3" s="390"/>
    </row>
    <row r="4" customFormat="false" ht="14.25" hidden="false" customHeight="true" outlineLevel="0" collapsed="false">
      <c r="A4" s="391" t="s">
        <v>534</v>
      </c>
      <c r="B4" s="391"/>
      <c r="C4" s="391"/>
      <c r="D4" s="391"/>
      <c r="E4" s="391"/>
      <c r="F4" s="391"/>
      <c r="G4" s="391"/>
      <c r="H4" s="391"/>
      <c r="I4" s="391"/>
      <c r="J4" s="391"/>
      <c r="K4" s="391"/>
      <c r="L4" s="391"/>
      <c r="M4" s="391"/>
      <c r="N4" s="391"/>
      <c r="O4" s="391"/>
    </row>
    <row r="5" customFormat="false" ht="20.25" hidden="false" customHeight="true" outlineLevel="0" collapsed="false">
      <c r="A5" s="392" t="s">
        <v>535</v>
      </c>
      <c r="B5" s="392"/>
      <c r="C5" s="392"/>
      <c r="D5" s="392"/>
      <c r="E5" s="392"/>
      <c r="F5" s="392"/>
      <c r="G5" s="392"/>
      <c r="H5" s="392"/>
      <c r="I5" s="392"/>
      <c r="J5" s="392"/>
      <c r="K5" s="392"/>
      <c r="L5" s="392"/>
      <c r="M5" s="392"/>
      <c r="N5" s="392"/>
      <c r="O5" s="392"/>
    </row>
    <row r="6" customFormat="false" ht="16.5" hidden="false" customHeight="true" outlineLevel="0" collapsed="false">
      <c r="A6" s="89" t="s">
        <v>536</v>
      </c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</row>
    <row r="7" customFormat="false" ht="4.5" hidden="false" customHeight="true" outlineLevel="0" collapsed="false">
      <c r="A7" s="393"/>
      <c r="B7" s="393"/>
      <c r="C7" s="393"/>
      <c r="D7" s="393"/>
      <c r="E7" s="393"/>
      <c r="F7" s="393"/>
      <c r="G7" s="393"/>
      <c r="H7" s="393"/>
      <c r="I7" s="393"/>
      <c r="J7" s="393"/>
      <c r="K7" s="393"/>
      <c r="L7" s="393"/>
      <c r="M7" s="393"/>
      <c r="N7" s="393"/>
      <c r="O7" s="393"/>
    </row>
    <row r="8" s="1" customFormat="true" ht="45.75" hidden="false" customHeight="true" outlineLevel="0" collapsed="false">
      <c r="A8" s="37" t="s">
        <v>47</v>
      </c>
      <c r="B8" s="37"/>
      <c r="C8" s="37"/>
      <c r="D8" s="39" t="s">
        <v>537</v>
      </c>
      <c r="E8" s="39"/>
      <c r="F8" s="39" t="s">
        <v>538</v>
      </c>
      <c r="G8" s="39"/>
      <c r="H8" s="39" t="s">
        <v>539</v>
      </c>
      <c r="I8" s="39"/>
      <c r="J8" s="39" t="s">
        <v>540</v>
      </c>
      <c r="K8" s="39"/>
      <c r="L8" s="39" t="s">
        <v>541</v>
      </c>
      <c r="M8" s="39"/>
      <c r="N8" s="41" t="s">
        <v>542</v>
      </c>
      <c r="O8" s="41"/>
    </row>
    <row r="9" s="1" customFormat="true" ht="14.25" hidden="false" customHeight="true" outlineLevel="0" collapsed="false">
      <c r="A9" s="42" t="n">
        <v>1</v>
      </c>
      <c r="B9" s="42"/>
      <c r="C9" s="42"/>
      <c r="D9" s="43" t="n">
        <v>4</v>
      </c>
      <c r="E9" s="43"/>
      <c r="F9" s="43" t="n">
        <v>3</v>
      </c>
      <c r="G9" s="43"/>
      <c r="H9" s="43" t="n">
        <v>4</v>
      </c>
      <c r="I9" s="43"/>
      <c r="J9" s="43" t="n">
        <v>5</v>
      </c>
      <c r="K9" s="43"/>
      <c r="L9" s="43" t="n">
        <v>6</v>
      </c>
      <c r="M9" s="43"/>
      <c r="N9" s="44" t="n">
        <v>7</v>
      </c>
      <c r="O9" s="44"/>
    </row>
    <row r="10" s="1" customFormat="true" ht="39" hidden="false" customHeight="true" outlineLevel="0" collapsed="false">
      <c r="A10" s="162" t="s">
        <v>543</v>
      </c>
      <c r="B10" s="162"/>
      <c r="C10" s="162"/>
      <c r="D10" s="394" t="n">
        <v>681.62</v>
      </c>
      <c r="E10" s="394"/>
      <c r="F10" s="395" t="n">
        <v>593</v>
      </c>
      <c r="G10" s="395"/>
      <c r="H10" s="394" t="n">
        <v>676.95</v>
      </c>
      <c r="I10" s="394"/>
      <c r="J10" s="394" t="n">
        <v>687.2</v>
      </c>
      <c r="K10" s="394"/>
      <c r="L10" s="396" t="n">
        <f aca="false">J10/H10*100</f>
        <v>101.514144323805</v>
      </c>
      <c r="M10" s="396"/>
      <c r="N10" s="397" t="n">
        <f aca="false">J10/F10*100</f>
        <v>115.885328836425</v>
      </c>
      <c r="O10" s="397"/>
    </row>
    <row r="11" s="1" customFormat="true" ht="27" hidden="false" customHeight="true" outlineLevel="0" collapsed="false">
      <c r="A11" s="398" t="s">
        <v>544</v>
      </c>
      <c r="B11" s="398"/>
      <c r="C11" s="398"/>
      <c r="D11" s="395" t="n">
        <v>1</v>
      </c>
      <c r="E11" s="395"/>
      <c r="F11" s="395" t="n">
        <v>1</v>
      </c>
      <c r="G11" s="395"/>
      <c r="H11" s="395" t="n">
        <v>1</v>
      </c>
      <c r="I11" s="395"/>
      <c r="J11" s="395" t="n">
        <v>1</v>
      </c>
      <c r="K11" s="395"/>
      <c r="L11" s="396" t="n">
        <f aca="false">J11/H11*100</f>
        <v>100</v>
      </c>
      <c r="M11" s="396"/>
      <c r="N11" s="397" t="n">
        <f aca="false">J11/F11*100</f>
        <v>100</v>
      </c>
      <c r="O11" s="397"/>
    </row>
    <row r="12" s="1" customFormat="true" ht="27.75" hidden="false" customHeight="true" outlineLevel="0" collapsed="false">
      <c r="A12" s="398" t="s">
        <v>545</v>
      </c>
      <c r="B12" s="398"/>
      <c r="C12" s="398"/>
      <c r="D12" s="394" t="n">
        <v>23.5</v>
      </c>
      <c r="E12" s="394"/>
      <c r="F12" s="395" t="n">
        <v>22</v>
      </c>
      <c r="G12" s="395"/>
      <c r="H12" s="394" t="n">
        <v>24.5</v>
      </c>
      <c r="I12" s="394"/>
      <c r="J12" s="394" t="n">
        <v>24.5</v>
      </c>
      <c r="K12" s="394"/>
      <c r="L12" s="396" t="n">
        <f aca="false">J12/H12*100</f>
        <v>100</v>
      </c>
      <c r="M12" s="396"/>
      <c r="N12" s="397" t="n">
        <f aca="false">J12/F12*100</f>
        <v>111.363636363636</v>
      </c>
      <c r="O12" s="397"/>
    </row>
    <row r="13" s="1" customFormat="true" ht="27.75" hidden="false" customHeight="true" outlineLevel="0" collapsed="false">
      <c r="A13" s="398" t="s">
        <v>546</v>
      </c>
      <c r="B13" s="398"/>
      <c r="C13" s="398"/>
      <c r="D13" s="394" t="n">
        <v>657.12</v>
      </c>
      <c r="E13" s="394"/>
      <c r="F13" s="395" t="n">
        <v>570</v>
      </c>
      <c r="G13" s="395"/>
      <c r="H13" s="394" t="n">
        <v>651.45</v>
      </c>
      <c r="I13" s="394"/>
      <c r="J13" s="394" t="n">
        <v>661.7</v>
      </c>
      <c r="K13" s="394"/>
      <c r="L13" s="396" t="n">
        <f aca="false">J13/H13*100</f>
        <v>101.573413155269</v>
      </c>
      <c r="M13" s="396"/>
      <c r="N13" s="397" t="n">
        <f aca="false">J13/F13*100</f>
        <v>116.087719298246</v>
      </c>
      <c r="O13" s="397"/>
    </row>
    <row r="14" s="1" customFormat="true" ht="41.25" hidden="false" customHeight="true" outlineLevel="0" collapsed="false">
      <c r="A14" s="162" t="s">
        <v>547</v>
      </c>
      <c r="B14" s="162"/>
      <c r="C14" s="162"/>
      <c r="D14" s="399" t="n">
        <f aca="false">D15+D16+D17</f>
        <v>147707.8</v>
      </c>
      <c r="E14" s="399"/>
      <c r="F14" s="399" t="n">
        <v>135069.1</v>
      </c>
      <c r="G14" s="399"/>
      <c r="H14" s="399" t="n">
        <f aca="false">H15+H16+H17</f>
        <v>153874</v>
      </c>
      <c r="I14" s="399"/>
      <c r="J14" s="400" t="n">
        <f aca="false">J15+J16+J17</f>
        <v>183923.02</v>
      </c>
      <c r="K14" s="400"/>
      <c r="L14" s="396" t="n">
        <f aca="false">J14/H14*100</f>
        <v>119.528328372565</v>
      </c>
      <c r="M14" s="396"/>
      <c r="N14" s="397" t="n">
        <f aca="false">J14/F14*100</f>
        <v>136.169575424727</v>
      </c>
      <c r="O14" s="397"/>
    </row>
    <row r="15" s="1" customFormat="true" ht="26.25" hidden="false" customHeight="true" outlineLevel="0" collapsed="false">
      <c r="A15" s="398" t="s">
        <v>544</v>
      </c>
      <c r="B15" s="398"/>
      <c r="C15" s="398"/>
      <c r="D15" s="401" t="n">
        <v>566.2</v>
      </c>
      <c r="E15" s="401"/>
      <c r="F15" s="401" t="n">
        <v>459.7</v>
      </c>
      <c r="G15" s="401"/>
      <c r="H15" s="401" t="n">
        <v>676</v>
      </c>
      <c r="I15" s="401"/>
      <c r="J15" s="394" t="n">
        <v>1004.68</v>
      </c>
      <c r="K15" s="394"/>
      <c r="L15" s="396" t="n">
        <f aca="false">J15/H15*100</f>
        <v>148.621301775148</v>
      </c>
      <c r="M15" s="396"/>
      <c r="N15" s="397" t="n">
        <f aca="false">J15/F15*100</f>
        <v>218.551229062432</v>
      </c>
      <c r="O15" s="397"/>
    </row>
    <row r="16" s="1" customFormat="true" ht="30.75" hidden="false" customHeight="true" outlineLevel="0" collapsed="false">
      <c r="A16" s="398" t="s">
        <v>545</v>
      </c>
      <c r="B16" s="398"/>
      <c r="C16" s="398"/>
      <c r="D16" s="401" t="n">
        <v>4945.3</v>
      </c>
      <c r="E16" s="401"/>
      <c r="F16" s="401" t="n">
        <v>4623.8</v>
      </c>
      <c r="G16" s="401"/>
      <c r="H16" s="401" t="n">
        <v>5496.4</v>
      </c>
      <c r="I16" s="401"/>
      <c r="J16" s="394" t="n">
        <v>6483.15</v>
      </c>
      <c r="K16" s="394"/>
      <c r="L16" s="396" t="n">
        <f aca="false">J16/H16*100</f>
        <v>117.952659922859</v>
      </c>
      <c r="M16" s="396"/>
      <c r="N16" s="397" t="n">
        <f aca="false">J16/F16*100</f>
        <v>140.212595700506</v>
      </c>
      <c r="O16" s="397"/>
    </row>
    <row r="17" s="1" customFormat="true" ht="27" hidden="false" customHeight="true" outlineLevel="0" collapsed="false">
      <c r="A17" s="398" t="s">
        <v>546</v>
      </c>
      <c r="B17" s="398"/>
      <c r="C17" s="398"/>
      <c r="D17" s="401" t="n">
        <v>142196.3</v>
      </c>
      <c r="E17" s="401"/>
      <c r="F17" s="401" t="n">
        <v>129985.6</v>
      </c>
      <c r="G17" s="401"/>
      <c r="H17" s="401" t="n">
        <v>147701.6</v>
      </c>
      <c r="I17" s="401"/>
      <c r="J17" s="394" t="n">
        <v>176435.19</v>
      </c>
      <c r="K17" s="394"/>
      <c r="L17" s="396" t="n">
        <f aca="false">J17/H17*100</f>
        <v>119.453810926896</v>
      </c>
      <c r="M17" s="396"/>
      <c r="N17" s="397" t="n">
        <f aca="false">J17/F17*100</f>
        <v>135.734412119496</v>
      </c>
      <c r="O17" s="397"/>
    </row>
    <row r="18" s="1" customFormat="true" ht="39.75" hidden="false" customHeight="true" outlineLevel="0" collapsed="false">
      <c r="A18" s="162" t="s">
        <v>548</v>
      </c>
      <c r="B18" s="162"/>
      <c r="C18" s="162"/>
      <c r="D18" s="399" t="n">
        <f aca="false">D19+D20+D21</f>
        <v>147707.8</v>
      </c>
      <c r="E18" s="399"/>
      <c r="F18" s="399" t="n">
        <v>137161</v>
      </c>
      <c r="G18" s="399"/>
      <c r="H18" s="399" t="n">
        <f aca="false">H19+H20+H21</f>
        <v>153874</v>
      </c>
      <c r="I18" s="399"/>
      <c r="J18" s="400" t="n">
        <f aca="false">J19+J20+J21</f>
        <v>183923.02</v>
      </c>
      <c r="K18" s="400"/>
      <c r="L18" s="396" t="n">
        <f aca="false">J18/H18*100</f>
        <v>119.528328372565</v>
      </c>
      <c r="M18" s="396"/>
      <c r="N18" s="397" t="n">
        <f aca="false">J18/F18*100</f>
        <v>134.092796057188</v>
      </c>
      <c r="O18" s="397"/>
    </row>
    <row r="19" s="1" customFormat="true" ht="28.5" hidden="false" customHeight="true" outlineLevel="0" collapsed="false">
      <c r="A19" s="398" t="s">
        <v>544</v>
      </c>
      <c r="B19" s="398"/>
      <c r="C19" s="398"/>
      <c r="D19" s="401" t="n">
        <v>566.2</v>
      </c>
      <c r="E19" s="401"/>
      <c r="F19" s="401" t="n">
        <v>465.4</v>
      </c>
      <c r="G19" s="401"/>
      <c r="H19" s="401" t="n">
        <v>676</v>
      </c>
      <c r="I19" s="401"/>
      <c r="J19" s="394" t="n">
        <v>1004.68</v>
      </c>
      <c r="K19" s="394"/>
      <c r="L19" s="396" t="n">
        <f aca="false">J19/H19*100</f>
        <v>148.621301775148</v>
      </c>
      <c r="M19" s="396"/>
      <c r="N19" s="397" t="n">
        <f aca="false">J19/F19*100</f>
        <v>215.874516544908</v>
      </c>
      <c r="O19" s="397"/>
    </row>
    <row r="20" s="1" customFormat="true" ht="28.5" hidden="false" customHeight="true" outlineLevel="0" collapsed="false">
      <c r="A20" s="398" t="s">
        <v>545</v>
      </c>
      <c r="B20" s="398"/>
      <c r="C20" s="398"/>
      <c r="D20" s="401" t="n">
        <v>4945.3</v>
      </c>
      <c r="E20" s="401"/>
      <c r="F20" s="401" t="n">
        <v>4688.4</v>
      </c>
      <c r="G20" s="401"/>
      <c r="H20" s="401" t="n">
        <v>5496.4</v>
      </c>
      <c r="I20" s="401"/>
      <c r="J20" s="394" t="n">
        <v>6483.15</v>
      </c>
      <c r="K20" s="394"/>
      <c r="L20" s="396" t="n">
        <f aca="false">J20/H20*100</f>
        <v>117.952659922859</v>
      </c>
      <c r="M20" s="396"/>
      <c r="N20" s="397" t="n">
        <f aca="false">J20/F20*100</f>
        <v>138.280650115178</v>
      </c>
      <c r="O20" s="397"/>
    </row>
    <row r="21" s="1" customFormat="true" ht="28.5" hidden="false" customHeight="true" outlineLevel="0" collapsed="false">
      <c r="A21" s="398" t="s">
        <v>546</v>
      </c>
      <c r="B21" s="398"/>
      <c r="C21" s="398"/>
      <c r="D21" s="401" t="n">
        <v>142196.3</v>
      </c>
      <c r="E21" s="401"/>
      <c r="F21" s="401" t="n">
        <v>132007.2</v>
      </c>
      <c r="G21" s="401"/>
      <c r="H21" s="401" t="n">
        <v>147701.6</v>
      </c>
      <c r="I21" s="401"/>
      <c r="J21" s="394" t="n">
        <v>176435.19</v>
      </c>
      <c r="K21" s="394"/>
      <c r="L21" s="396" t="n">
        <f aca="false">J21/H21*100</f>
        <v>119.453810926896</v>
      </c>
      <c r="M21" s="396"/>
      <c r="N21" s="397" t="n">
        <f aca="false">J21/F21*100</f>
        <v>133.655732414596</v>
      </c>
      <c r="O21" s="397"/>
    </row>
    <row r="22" s="1" customFormat="true" ht="41.25" hidden="false" customHeight="true" outlineLevel="0" collapsed="false">
      <c r="A22" s="162" t="s">
        <v>549</v>
      </c>
      <c r="B22" s="162"/>
      <c r="C22" s="162"/>
      <c r="D22" s="395" t="n">
        <v>18058</v>
      </c>
      <c r="E22" s="395"/>
      <c r="F22" s="395" t="n">
        <v>18969</v>
      </c>
      <c r="G22" s="395"/>
      <c r="H22" s="395" t="n">
        <v>18942</v>
      </c>
      <c r="I22" s="395"/>
      <c r="J22" s="395" t="n">
        <v>22303</v>
      </c>
      <c r="K22" s="395"/>
      <c r="L22" s="396" t="n">
        <f aca="false">J22/H22*100</f>
        <v>117.743638475346</v>
      </c>
      <c r="M22" s="396"/>
      <c r="N22" s="397" t="n">
        <f aca="false">J22/F22*100</f>
        <v>117.576045126259</v>
      </c>
      <c r="O22" s="397"/>
    </row>
    <row r="23" s="1" customFormat="true" ht="27.75" hidden="false" customHeight="true" outlineLevel="0" collapsed="false">
      <c r="A23" s="398" t="s">
        <v>544</v>
      </c>
      <c r="B23" s="398"/>
      <c r="C23" s="398"/>
      <c r="D23" s="395" t="n">
        <v>47183</v>
      </c>
      <c r="E23" s="395"/>
      <c r="F23" s="395" t="n">
        <v>38308</v>
      </c>
      <c r="G23" s="395"/>
      <c r="H23" s="395" t="n">
        <v>52000</v>
      </c>
      <c r="I23" s="395"/>
      <c r="J23" s="395" t="n">
        <v>78650</v>
      </c>
      <c r="K23" s="395"/>
      <c r="L23" s="396" t="n">
        <f aca="false">J23/H23*100</f>
        <v>151.25</v>
      </c>
      <c r="M23" s="396"/>
      <c r="N23" s="397" t="n">
        <f aca="false">J23/F23*100</f>
        <v>205.30959590686</v>
      </c>
      <c r="O23" s="397"/>
    </row>
    <row r="24" s="1" customFormat="true" ht="27.75" hidden="false" customHeight="true" outlineLevel="0" collapsed="false">
      <c r="A24" s="398" t="s">
        <v>545</v>
      </c>
      <c r="B24" s="398"/>
      <c r="C24" s="398"/>
      <c r="D24" s="395" t="n">
        <v>17537</v>
      </c>
      <c r="E24" s="395"/>
      <c r="F24" s="395" t="n">
        <v>17184</v>
      </c>
      <c r="G24" s="395"/>
      <c r="H24" s="395" t="n">
        <v>18695</v>
      </c>
      <c r="I24" s="395"/>
      <c r="J24" s="395" t="n">
        <v>22052</v>
      </c>
      <c r="K24" s="395"/>
      <c r="L24" s="396" t="n">
        <f aca="false">J24/H24*100</f>
        <v>117.956672907194</v>
      </c>
      <c r="M24" s="396"/>
      <c r="N24" s="397" t="n">
        <f aca="false">J24/F24*100</f>
        <v>128.328677839851</v>
      </c>
      <c r="O24" s="397"/>
    </row>
    <row r="25" s="1" customFormat="true" ht="27.75" hidden="false" customHeight="true" outlineLevel="0" collapsed="false">
      <c r="A25" s="398" t="s">
        <v>546</v>
      </c>
      <c r="B25" s="398"/>
      <c r="C25" s="398"/>
      <c r="D25" s="395" t="n">
        <v>18033</v>
      </c>
      <c r="E25" s="395"/>
      <c r="F25" s="395" t="n">
        <v>19004</v>
      </c>
      <c r="G25" s="395"/>
      <c r="H25" s="395" t="n">
        <v>18894</v>
      </c>
      <c r="I25" s="395"/>
      <c r="J25" s="395" t="n">
        <v>22220</v>
      </c>
      <c r="K25" s="395"/>
      <c r="L25" s="396" t="n">
        <f aca="false">J25/H25*100</f>
        <v>117.603472001694</v>
      </c>
      <c r="M25" s="396"/>
      <c r="N25" s="397" t="n">
        <f aca="false">J25/F25*100</f>
        <v>116.92275310461</v>
      </c>
      <c r="O25" s="397"/>
    </row>
    <row r="26" s="1" customFormat="true" ht="39" hidden="false" customHeight="true" outlineLevel="0" collapsed="false">
      <c r="A26" s="162" t="s">
        <v>550</v>
      </c>
      <c r="B26" s="162"/>
      <c r="C26" s="162"/>
      <c r="D26" s="395" t="n">
        <v>18058</v>
      </c>
      <c r="E26" s="395"/>
      <c r="F26" s="395" t="n">
        <v>19263</v>
      </c>
      <c r="G26" s="395"/>
      <c r="H26" s="395" t="n">
        <v>18942</v>
      </c>
      <c r="I26" s="395"/>
      <c r="J26" s="395" t="n">
        <v>22264</v>
      </c>
      <c r="K26" s="395"/>
      <c r="L26" s="396" t="n">
        <f aca="false">J26/H26*100</f>
        <v>117.537746806039</v>
      </c>
      <c r="M26" s="396"/>
      <c r="N26" s="397" t="n">
        <f aca="false">J26/F26*100</f>
        <v>115.579089446088</v>
      </c>
      <c r="O26" s="397"/>
    </row>
    <row r="27" s="1" customFormat="true" ht="27" hidden="false" customHeight="true" outlineLevel="0" collapsed="false">
      <c r="A27" s="398" t="s">
        <v>544</v>
      </c>
      <c r="B27" s="398"/>
      <c r="C27" s="398"/>
      <c r="D27" s="395" t="n">
        <v>47183</v>
      </c>
      <c r="E27" s="395"/>
      <c r="F27" s="395" t="n">
        <v>38783</v>
      </c>
      <c r="G27" s="395"/>
      <c r="H27" s="395" t="n">
        <v>56333</v>
      </c>
      <c r="I27" s="395"/>
      <c r="J27" s="395" t="n">
        <v>56333</v>
      </c>
      <c r="K27" s="395"/>
      <c r="L27" s="396" t="n">
        <f aca="false">J27/H27*100</f>
        <v>100</v>
      </c>
      <c r="M27" s="396"/>
      <c r="N27" s="397" t="n">
        <f aca="false">J27/F27*100</f>
        <v>145.251785576155</v>
      </c>
      <c r="O27" s="397"/>
    </row>
    <row r="28" s="1" customFormat="true" ht="27" hidden="false" customHeight="true" outlineLevel="0" collapsed="false">
      <c r="A28" s="398" t="s">
        <v>545</v>
      </c>
      <c r="B28" s="398"/>
      <c r="C28" s="398"/>
      <c r="D28" s="395" t="n">
        <v>17537</v>
      </c>
      <c r="E28" s="395"/>
      <c r="F28" s="395" t="n">
        <v>17429</v>
      </c>
      <c r="G28" s="395"/>
      <c r="H28" s="395" t="n">
        <v>18695</v>
      </c>
      <c r="I28" s="395"/>
      <c r="J28" s="395" t="n">
        <v>22052</v>
      </c>
      <c r="K28" s="395"/>
      <c r="L28" s="396" t="n">
        <f aca="false">J28/H28*100</f>
        <v>117.956672907194</v>
      </c>
      <c r="M28" s="396"/>
      <c r="N28" s="397" t="n">
        <f aca="false">J28/F28*100</f>
        <v>126.524757587928</v>
      </c>
      <c r="O28" s="397"/>
    </row>
    <row r="29" s="1" customFormat="true" ht="27" hidden="false" customHeight="true" outlineLevel="0" collapsed="false">
      <c r="A29" s="402" t="s">
        <v>546</v>
      </c>
      <c r="B29" s="402"/>
      <c r="C29" s="402"/>
      <c r="D29" s="403" t="n">
        <v>18033</v>
      </c>
      <c r="E29" s="403"/>
      <c r="F29" s="403" t="n">
        <v>19299</v>
      </c>
      <c r="G29" s="403"/>
      <c r="H29" s="403" t="n">
        <v>18894</v>
      </c>
      <c r="I29" s="403"/>
      <c r="J29" s="403" t="n">
        <v>22220</v>
      </c>
      <c r="K29" s="403"/>
      <c r="L29" s="404" t="n">
        <f aca="false">J29/H29*100</f>
        <v>117.603472001694</v>
      </c>
      <c r="M29" s="404"/>
      <c r="N29" s="405" t="n">
        <f aca="false">J29/F29*100</f>
        <v>115.135499248666</v>
      </c>
      <c r="O29" s="405"/>
    </row>
    <row r="30" customFormat="false" ht="17.25" hidden="false" customHeight="true" outlineLevel="0" collapsed="false">
      <c r="A30" s="406"/>
      <c r="B30" s="406"/>
      <c r="C30" s="406"/>
      <c r="D30" s="407"/>
      <c r="E30" s="407"/>
      <c r="F30" s="407"/>
      <c r="G30" s="407"/>
      <c r="H30" s="407"/>
      <c r="I30" s="407"/>
      <c r="J30" s="407"/>
      <c r="K30" s="407"/>
      <c r="L30" s="407"/>
      <c r="M30" s="407"/>
      <c r="N30" s="407"/>
      <c r="O30" s="407"/>
    </row>
    <row r="31" customFormat="false" ht="0.75" hidden="false" customHeight="true" outlineLevel="0" collapsed="false">
      <c r="A31" s="408"/>
      <c r="B31" s="408"/>
      <c r="C31" s="408"/>
      <c r="D31" s="408"/>
      <c r="E31" s="408"/>
      <c r="F31" s="408"/>
      <c r="G31" s="408"/>
      <c r="H31" s="408"/>
      <c r="I31" s="408"/>
      <c r="J31" s="408"/>
      <c r="K31" s="408"/>
      <c r="L31" s="408"/>
      <c r="M31" s="408"/>
      <c r="N31" s="408"/>
      <c r="O31" s="408"/>
    </row>
    <row r="32" customFormat="false" ht="21.9" hidden="false" customHeight="true" outlineLevel="0" collapsed="false">
      <c r="A32" s="409" t="s">
        <v>551</v>
      </c>
      <c r="B32" s="409"/>
      <c r="C32" s="409"/>
      <c r="D32" s="409"/>
      <c r="E32" s="409"/>
      <c r="F32" s="409"/>
      <c r="G32" s="409"/>
      <c r="H32" s="409"/>
      <c r="I32" s="409"/>
      <c r="J32" s="409"/>
    </row>
    <row r="33" customFormat="false" ht="6" hidden="false" customHeight="true" outlineLevel="0" collapsed="false">
      <c r="A33" s="410"/>
    </row>
    <row r="34" customFormat="false" ht="24.75" hidden="false" customHeight="true" outlineLevel="0" collapsed="false">
      <c r="A34" s="411" t="s">
        <v>552</v>
      </c>
      <c r="B34" s="411"/>
      <c r="C34" s="411"/>
      <c r="D34" s="39" t="s">
        <v>52</v>
      </c>
      <c r="E34" s="39"/>
      <c r="F34" s="39"/>
      <c r="G34" s="412" t="s">
        <v>553</v>
      </c>
      <c r="H34" s="412"/>
      <c r="I34" s="412"/>
      <c r="J34" s="412"/>
      <c r="K34" s="412"/>
      <c r="L34" s="412"/>
      <c r="M34" s="41" t="s">
        <v>52</v>
      </c>
      <c r="N34" s="41"/>
      <c r="O34" s="41"/>
    </row>
    <row r="35" customFormat="false" ht="173.25" hidden="false" customHeight="true" outlineLevel="0" collapsed="false">
      <c r="A35" s="411"/>
      <c r="B35" s="411"/>
      <c r="C35" s="411"/>
      <c r="D35" s="127" t="s">
        <v>554</v>
      </c>
      <c r="E35" s="127" t="s">
        <v>555</v>
      </c>
      <c r="F35" s="127" t="s">
        <v>556</v>
      </c>
      <c r="G35" s="412"/>
      <c r="H35" s="412"/>
      <c r="I35" s="412"/>
      <c r="J35" s="412"/>
      <c r="K35" s="412"/>
      <c r="L35" s="412"/>
      <c r="M35" s="127" t="s">
        <v>554</v>
      </c>
      <c r="N35" s="127" t="s">
        <v>555</v>
      </c>
      <c r="O35" s="413" t="s">
        <v>556</v>
      </c>
    </row>
    <row r="36" customFormat="false" ht="24.75" hidden="false" customHeight="true" outlineLevel="0" collapsed="false">
      <c r="A36" s="414" t="n">
        <v>1</v>
      </c>
      <c r="B36" s="414"/>
      <c r="C36" s="414"/>
      <c r="D36" s="43" t="n">
        <v>2</v>
      </c>
      <c r="E36" s="43" t="n">
        <v>3</v>
      </c>
      <c r="F36" s="43" t="n">
        <v>4</v>
      </c>
      <c r="G36" s="43" t="n">
        <v>5</v>
      </c>
      <c r="H36" s="43"/>
      <c r="I36" s="43"/>
      <c r="J36" s="43"/>
      <c r="K36" s="43"/>
      <c r="L36" s="43"/>
      <c r="M36" s="415" t="n">
        <v>6</v>
      </c>
      <c r="N36" s="415" t="n">
        <v>7</v>
      </c>
      <c r="O36" s="416" t="n">
        <v>8</v>
      </c>
    </row>
    <row r="37" customFormat="false" ht="58.5" hidden="false" customHeight="true" outlineLevel="0" collapsed="false">
      <c r="A37" s="111" t="s">
        <v>557</v>
      </c>
      <c r="B37" s="111"/>
      <c r="C37" s="111"/>
      <c r="D37" s="217" t="n">
        <v>86550.7</v>
      </c>
      <c r="E37" s="217" t="n">
        <v>8383.9</v>
      </c>
      <c r="F37" s="417" t="s">
        <v>558</v>
      </c>
      <c r="G37" s="418" t="s">
        <v>559</v>
      </c>
      <c r="H37" s="418"/>
      <c r="I37" s="418"/>
      <c r="J37" s="418"/>
      <c r="K37" s="418"/>
      <c r="L37" s="418"/>
      <c r="M37" s="419" t="n">
        <v>45019</v>
      </c>
      <c r="N37" s="217" t="n">
        <v>3367.2</v>
      </c>
      <c r="O37" s="420" t="s">
        <v>560</v>
      </c>
    </row>
    <row r="38" customFormat="false" ht="41.25" hidden="false" customHeight="true" outlineLevel="0" collapsed="false">
      <c r="A38" s="111" t="s">
        <v>113</v>
      </c>
      <c r="B38" s="111"/>
      <c r="C38" s="111"/>
      <c r="D38" s="217" t="n">
        <v>5910</v>
      </c>
      <c r="E38" s="217" t="n">
        <v>1001.7</v>
      </c>
      <c r="F38" s="417" t="n">
        <f aca="false">D38/E38</f>
        <v>5.89997005091345</v>
      </c>
      <c r="G38" s="421"/>
      <c r="H38" s="421"/>
      <c r="I38" s="421"/>
      <c r="J38" s="421"/>
      <c r="K38" s="421"/>
      <c r="L38" s="421"/>
      <c r="M38" s="419"/>
      <c r="N38" s="419"/>
      <c r="O38" s="422"/>
    </row>
    <row r="39" customFormat="false" ht="55.5" hidden="false" customHeight="true" outlineLevel="0" collapsed="false">
      <c r="A39" s="165" t="s">
        <v>561</v>
      </c>
      <c r="B39" s="165"/>
      <c r="C39" s="165"/>
      <c r="D39" s="423" t="n">
        <f aca="false">D37+D38</f>
        <v>92460.7</v>
      </c>
      <c r="E39" s="424" t="n">
        <f aca="false">E37+E38</f>
        <v>9385.6</v>
      </c>
      <c r="F39" s="425"/>
      <c r="G39" s="426" t="s">
        <v>561</v>
      </c>
      <c r="H39" s="426"/>
      <c r="I39" s="426"/>
      <c r="J39" s="426"/>
      <c r="K39" s="426"/>
      <c r="L39" s="426"/>
      <c r="M39" s="427" t="n">
        <f aca="false">M37</f>
        <v>45019</v>
      </c>
      <c r="N39" s="424" t="n">
        <f aca="false">N37</f>
        <v>3367.2</v>
      </c>
      <c r="O39" s="428" t="str">
        <f aca="false">O37</f>
        <v>7,0; 9,0; 15,0; 20,0</v>
      </c>
    </row>
    <row r="40" customFormat="false" ht="6.75" hidden="false" customHeight="true" outlineLevel="0" collapsed="false">
      <c r="A40" s="251"/>
      <c r="B40" s="429"/>
      <c r="C40" s="429"/>
      <c r="D40" s="429"/>
      <c r="E40" s="429"/>
      <c r="F40" s="35"/>
      <c r="G40" s="35"/>
      <c r="H40" s="35"/>
      <c r="I40" s="62"/>
      <c r="J40" s="62"/>
      <c r="K40" s="62"/>
      <c r="L40" s="62"/>
      <c r="M40" s="62"/>
      <c r="N40" s="62"/>
      <c r="O40" s="62"/>
    </row>
    <row r="41" customFormat="false" ht="30" hidden="false" customHeight="true" outlineLevel="0" collapsed="false">
      <c r="A41" s="430" t="s">
        <v>562</v>
      </c>
      <c r="B41" s="430"/>
      <c r="C41" s="430"/>
      <c r="D41" s="430"/>
      <c r="E41" s="430"/>
      <c r="F41" s="430"/>
      <c r="G41" s="430"/>
      <c r="H41" s="430"/>
      <c r="I41" s="430"/>
      <c r="J41" s="430"/>
      <c r="K41" s="430"/>
      <c r="L41" s="430"/>
      <c r="M41" s="430"/>
      <c r="N41" s="430"/>
      <c r="O41" s="430"/>
    </row>
    <row r="42" customFormat="false" ht="3.75" hidden="false" customHeight="true" outlineLevel="0" collapsed="false">
      <c r="A42" s="410"/>
    </row>
    <row r="43" customFormat="false" ht="57.75" hidden="false" customHeight="true" outlineLevel="0" collapsed="false">
      <c r="A43" s="431" t="s">
        <v>563</v>
      </c>
      <c r="B43" s="39" t="s">
        <v>564</v>
      </c>
      <c r="C43" s="39"/>
      <c r="D43" s="39" t="s">
        <v>565</v>
      </c>
      <c r="E43" s="39"/>
      <c r="F43" s="39" t="s">
        <v>566</v>
      </c>
      <c r="G43" s="39"/>
      <c r="H43" s="432" t="s">
        <v>567</v>
      </c>
      <c r="I43" s="432"/>
      <c r="J43" s="432"/>
      <c r="K43" s="39" t="s">
        <v>568</v>
      </c>
      <c r="L43" s="39"/>
      <c r="M43" s="41" t="s">
        <v>569</v>
      </c>
      <c r="N43" s="41"/>
      <c r="O43" s="41"/>
    </row>
    <row r="44" customFormat="false" ht="18" hidden="false" customHeight="true" outlineLevel="0" collapsed="false">
      <c r="A44" s="339" t="n">
        <v>1</v>
      </c>
      <c r="B44" s="433" t="n">
        <v>2</v>
      </c>
      <c r="C44" s="433"/>
      <c r="D44" s="433" t="n">
        <v>3</v>
      </c>
      <c r="E44" s="433"/>
      <c r="F44" s="434" t="n">
        <v>4</v>
      </c>
      <c r="G44" s="434"/>
      <c r="H44" s="433" t="n">
        <v>5</v>
      </c>
      <c r="I44" s="433"/>
      <c r="J44" s="433"/>
      <c r="K44" s="433" t="n">
        <v>6</v>
      </c>
      <c r="L44" s="433"/>
      <c r="M44" s="435" t="n">
        <v>7</v>
      </c>
      <c r="N44" s="435"/>
      <c r="O44" s="435"/>
    </row>
    <row r="45" customFormat="false" ht="65.4" hidden="false" customHeight="true" outlineLevel="0" collapsed="false">
      <c r="A45" s="436" t="s">
        <v>570</v>
      </c>
      <c r="B45" s="224" t="s">
        <v>571</v>
      </c>
      <c r="C45" s="224"/>
      <c r="D45" s="71"/>
      <c r="E45" s="71"/>
      <c r="F45" s="437"/>
      <c r="G45" s="437"/>
      <c r="H45" s="438"/>
      <c r="I45" s="438"/>
      <c r="J45" s="438"/>
      <c r="K45" s="71"/>
      <c r="L45" s="71"/>
      <c r="M45" s="439" t="s">
        <v>572</v>
      </c>
      <c r="N45" s="439"/>
      <c r="O45" s="439"/>
    </row>
    <row r="46" customFormat="false" ht="37.5" hidden="false" customHeight="true" outlineLevel="0" collapsed="false">
      <c r="A46" s="436"/>
      <c r="B46" s="224" t="s">
        <v>573</v>
      </c>
      <c r="C46" s="224"/>
      <c r="D46" s="71" t="n">
        <v>0</v>
      </c>
      <c r="E46" s="71"/>
      <c r="F46" s="440"/>
      <c r="G46" s="440"/>
      <c r="H46" s="438"/>
      <c r="I46" s="438"/>
      <c r="J46" s="438"/>
      <c r="K46" s="68" t="n">
        <v>0</v>
      </c>
      <c r="L46" s="68"/>
      <c r="M46" s="439"/>
      <c r="N46" s="439"/>
      <c r="O46" s="439"/>
    </row>
    <row r="47" customFormat="false" ht="37.5" hidden="false" customHeight="true" outlineLevel="0" collapsed="false">
      <c r="A47" s="436"/>
      <c r="B47" s="441" t="s">
        <v>574</v>
      </c>
      <c r="C47" s="441"/>
      <c r="D47" s="71" t="n">
        <v>0</v>
      </c>
      <c r="E47" s="71"/>
      <c r="F47" s="440"/>
      <c r="G47" s="440"/>
      <c r="H47" s="438"/>
      <c r="I47" s="438"/>
      <c r="J47" s="438"/>
      <c r="K47" s="68" t="n">
        <v>0</v>
      </c>
      <c r="L47" s="68"/>
      <c r="M47" s="439"/>
      <c r="N47" s="439"/>
      <c r="O47" s="439"/>
    </row>
    <row r="48" customFormat="false" ht="37.5" hidden="false" customHeight="true" outlineLevel="0" collapsed="false">
      <c r="A48" s="402" t="s">
        <v>286</v>
      </c>
      <c r="B48" s="442" t="s">
        <v>575</v>
      </c>
      <c r="C48" s="442"/>
      <c r="D48" s="80" t="n">
        <f aca="false">D46+D47</f>
        <v>0</v>
      </c>
      <c r="E48" s="80"/>
      <c r="F48" s="443"/>
      <c r="G48" s="443"/>
      <c r="H48" s="442"/>
      <c r="I48" s="442"/>
      <c r="J48" s="442"/>
      <c r="K48" s="444" t="n">
        <f aca="false">K46+K47</f>
        <v>0</v>
      </c>
      <c r="L48" s="444"/>
      <c r="M48" s="439"/>
      <c r="N48" s="439"/>
      <c r="O48" s="439"/>
    </row>
    <row r="49" customFormat="false" ht="6" hidden="false" customHeight="true" outlineLevel="0" collapsed="false">
      <c r="A49" s="35"/>
      <c r="B49" s="2"/>
      <c r="C49" s="2"/>
      <c r="D49" s="2"/>
      <c r="E49" s="2"/>
      <c r="F49" s="2"/>
      <c r="G49" s="2"/>
      <c r="H49" s="2"/>
      <c r="I49" s="2"/>
      <c r="J49" s="2"/>
      <c r="K49" s="1"/>
      <c r="L49" s="1"/>
      <c r="M49" s="1"/>
      <c r="N49" s="1"/>
      <c r="O49" s="1"/>
    </row>
    <row r="50" customFormat="false" ht="90.75" hidden="false" customHeight="true" outlineLevel="0" collapsed="false">
      <c r="A50" s="445" t="s">
        <v>576</v>
      </c>
      <c r="B50" s="445"/>
      <c r="C50" s="445"/>
      <c r="D50" s="445"/>
      <c r="E50" s="445"/>
      <c r="F50" s="445"/>
      <c r="G50" s="445"/>
      <c r="H50" s="445"/>
      <c r="I50" s="445"/>
      <c r="J50" s="445"/>
      <c r="K50" s="445"/>
      <c r="L50" s="445"/>
      <c r="M50" s="445"/>
      <c r="N50" s="445"/>
      <c r="O50" s="445"/>
    </row>
    <row r="51" customFormat="false" ht="85.5" hidden="false" customHeight="true" outlineLevel="0" collapsed="false">
      <c r="A51" s="205" t="s">
        <v>577</v>
      </c>
      <c r="B51" s="205"/>
      <c r="C51" s="205"/>
      <c r="D51" s="180" t="s">
        <v>578</v>
      </c>
      <c r="E51" s="180"/>
      <c r="F51" s="180"/>
      <c r="G51" s="180" t="s">
        <v>579</v>
      </c>
      <c r="H51" s="180"/>
      <c r="I51" s="180"/>
      <c r="J51" s="180" t="s">
        <v>580</v>
      </c>
      <c r="K51" s="180"/>
      <c r="L51" s="180"/>
      <c r="M51" s="446" t="s">
        <v>581</v>
      </c>
      <c r="N51" s="446"/>
      <c r="O51" s="446"/>
    </row>
    <row r="52" customFormat="false" ht="18" hidden="false" customHeight="true" outlineLevel="0" collapsed="false">
      <c r="A52" s="447" t="n">
        <v>1</v>
      </c>
      <c r="B52" s="447"/>
      <c r="C52" s="447"/>
      <c r="D52" s="60" t="n">
        <v>2</v>
      </c>
      <c r="E52" s="60"/>
      <c r="F52" s="60"/>
      <c r="G52" s="60" t="n">
        <v>3</v>
      </c>
      <c r="H52" s="60"/>
      <c r="I52" s="60"/>
      <c r="J52" s="433" t="n">
        <v>4</v>
      </c>
      <c r="K52" s="433"/>
      <c r="L52" s="433"/>
      <c r="M52" s="435" t="n">
        <v>5</v>
      </c>
      <c r="N52" s="435"/>
      <c r="O52" s="435"/>
    </row>
    <row r="53" customFormat="false" ht="56.25" hidden="false" customHeight="true" outlineLevel="0" collapsed="false">
      <c r="A53" s="218" t="s">
        <v>582</v>
      </c>
      <c r="B53" s="218"/>
      <c r="C53" s="218"/>
      <c r="D53" s="68" t="n">
        <f aca="false">D55</f>
        <v>0</v>
      </c>
      <c r="E53" s="68"/>
      <c r="F53" s="68"/>
      <c r="G53" s="71" t="n">
        <f aca="false">G55</f>
        <v>0</v>
      </c>
      <c r="H53" s="71"/>
      <c r="I53" s="71"/>
      <c r="J53" s="68" t="n">
        <f aca="false">D53</f>
        <v>0</v>
      </c>
      <c r="K53" s="68"/>
      <c r="L53" s="68"/>
      <c r="M53" s="69" t="n">
        <v>0</v>
      </c>
      <c r="N53" s="69"/>
      <c r="O53" s="69"/>
    </row>
    <row r="54" customFormat="false" ht="43.5" hidden="false" customHeight="true" outlineLevel="0" collapsed="false">
      <c r="A54" s="218" t="s">
        <v>583</v>
      </c>
      <c r="B54" s="218"/>
      <c r="C54" s="218"/>
      <c r="D54" s="68"/>
      <c r="E54" s="68"/>
      <c r="F54" s="68"/>
      <c r="G54" s="71"/>
      <c r="H54" s="71"/>
      <c r="I54" s="71"/>
      <c r="J54" s="68"/>
      <c r="K54" s="68"/>
      <c r="L54" s="68"/>
      <c r="M54" s="69"/>
      <c r="N54" s="69"/>
      <c r="O54" s="69"/>
    </row>
    <row r="55" customFormat="false" ht="81" hidden="false" customHeight="true" outlineLevel="0" collapsed="false">
      <c r="A55" s="448" t="s">
        <v>584</v>
      </c>
      <c r="B55" s="448"/>
      <c r="C55" s="448"/>
      <c r="D55" s="68" t="n">
        <v>0</v>
      </c>
      <c r="E55" s="68"/>
      <c r="F55" s="68"/>
      <c r="G55" s="71" t="n">
        <v>0</v>
      </c>
      <c r="H55" s="71"/>
      <c r="I55" s="71"/>
      <c r="J55" s="68" t="n">
        <f aca="false">D55</f>
        <v>0</v>
      </c>
      <c r="K55" s="68"/>
      <c r="L55" s="68"/>
      <c r="M55" s="69" t="n">
        <v>0</v>
      </c>
      <c r="N55" s="69"/>
      <c r="O55" s="69"/>
    </row>
    <row r="56" customFormat="false" ht="38.25" hidden="false" customHeight="true" outlineLevel="0" collapsed="false">
      <c r="A56" s="218" t="s">
        <v>585</v>
      </c>
      <c r="B56" s="218"/>
      <c r="C56" s="218"/>
      <c r="D56" s="68" t="n">
        <v>0</v>
      </c>
      <c r="E56" s="68"/>
      <c r="F56" s="68"/>
      <c r="G56" s="71"/>
      <c r="H56" s="71"/>
      <c r="I56" s="71"/>
      <c r="J56" s="68"/>
      <c r="K56" s="68"/>
      <c r="L56" s="68"/>
      <c r="M56" s="69" t="n">
        <v>0</v>
      </c>
      <c r="N56" s="69"/>
      <c r="O56" s="69"/>
    </row>
    <row r="57" customFormat="false" ht="38.25" hidden="false" customHeight="true" outlineLevel="0" collapsed="false">
      <c r="A57" s="218" t="s">
        <v>586</v>
      </c>
      <c r="B57" s="218"/>
      <c r="C57" s="218"/>
      <c r="D57" s="68"/>
      <c r="E57" s="68"/>
      <c r="F57" s="68"/>
      <c r="G57" s="71"/>
      <c r="H57" s="71"/>
      <c r="I57" s="71"/>
      <c r="J57" s="68"/>
      <c r="K57" s="68"/>
      <c r="L57" s="68"/>
      <c r="M57" s="69"/>
      <c r="N57" s="69"/>
      <c r="O57" s="69"/>
    </row>
    <row r="58" customFormat="false" ht="38.25" hidden="false" customHeight="true" outlineLevel="0" collapsed="false">
      <c r="A58" s="218"/>
      <c r="B58" s="218"/>
      <c r="C58" s="218"/>
      <c r="D58" s="68"/>
      <c r="E58" s="68"/>
      <c r="F58" s="68"/>
      <c r="G58" s="71"/>
      <c r="H58" s="71"/>
      <c r="I58" s="71"/>
      <c r="J58" s="68"/>
      <c r="K58" s="68"/>
      <c r="L58" s="68"/>
      <c r="M58" s="69"/>
      <c r="N58" s="69"/>
      <c r="O58" s="69"/>
    </row>
    <row r="59" customFormat="false" ht="38.25" hidden="false" customHeight="true" outlineLevel="0" collapsed="false">
      <c r="A59" s="218" t="s">
        <v>587</v>
      </c>
      <c r="B59" s="218"/>
      <c r="C59" s="218"/>
      <c r="D59" s="68" t="n">
        <v>0</v>
      </c>
      <c r="E59" s="68"/>
      <c r="F59" s="68"/>
      <c r="G59" s="71" t="n">
        <v>0</v>
      </c>
      <c r="H59" s="71"/>
      <c r="I59" s="71"/>
      <c r="J59" s="68" t="n">
        <v>0</v>
      </c>
      <c r="K59" s="68"/>
      <c r="L59" s="68"/>
      <c r="M59" s="69" t="n">
        <v>0</v>
      </c>
      <c r="N59" s="69"/>
      <c r="O59" s="69"/>
    </row>
    <row r="60" customFormat="false" ht="38.25" hidden="false" customHeight="true" outlineLevel="0" collapsed="false">
      <c r="A60" s="218" t="s">
        <v>583</v>
      </c>
      <c r="B60" s="218"/>
      <c r="C60" s="218"/>
      <c r="D60" s="68"/>
      <c r="E60" s="68"/>
      <c r="F60" s="68"/>
      <c r="G60" s="71"/>
      <c r="H60" s="71"/>
      <c r="I60" s="71"/>
      <c r="J60" s="68"/>
      <c r="K60" s="68"/>
      <c r="L60" s="68"/>
      <c r="M60" s="69"/>
      <c r="N60" s="69"/>
      <c r="O60" s="69"/>
    </row>
    <row r="61" customFormat="false" ht="38.25" hidden="false" customHeight="true" outlineLevel="0" collapsed="false">
      <c r="A61" s="436"/>
      <c r="B61" s="436"/>
      <c r="C61" s="436"/>
      <c r="D61" s="68"/>
      <c r="E61" s="68"/>
      <c r="F61" s="68"/>
      <c r="G61" s="71"/>
      <c r="H61" s="71"/>
      <c r="I61" s="71"/>
      <c r="J61" s="68"/>
      <c r="K61" s="68"/>
      <c r="L61" s="68"/>
      <c r="M61" s="69"/>
      <c r="N61" s="69"/>
      <c r="O61" s="69"/>
    </row>
    <row r="62" customFormat="false" ht="45" hidden="false" customHeight="true" outlineLevel="0" collapsed="false">
      <c r="A62" s="449" t="s">
        <v>286</v>
      </c>
      <c r="B62" s="449"/>
      <c r="C62" s="449"/>
      <c r="D62" s="444" t="n">
        <f aca="false">D55</f>
        <v>0</v>
      </c>
      <c r="E62" s="444"/>
      <c r="F62" s="444"/>
      <c r="G62" s="80" t="n">
        <f aca="false">G55</f>
        <v>0</v>
      </c>
      <c r="H62" s="80"/>
      <c r="I62" s="80"/>
      <c r="J62" s="444" t="n">
        <f aca="false">J53</f>
        <v>0</v>
      </c>
      <c r="K62" s="444"/>
      <c r="L62" s="444"/>
      <c r="M62" s="450" t="n">
        <f aca="false">M55</f>
        <v>0</v>
      </c>
      <c r="N62" s="450"/>
      <c r="O62" s="450"/>
    </row>
    <row r="63" customFormat="false" ht="35.25" hidden="false" customHeight="true" outlineLevel="0" collapsed="false">
      <c r="C63" s="255"/>
      <c r="D63" s="255"/>
      <c r="E63" s="255"/>
    </row>
    <row r="64" customFormat="false" ht="18" hidden="false" customHeight="false" outlineLevel="0" collapsed="false">
      <c r="C64" s="255"/>
      <c r="D64" s="255"/>
      <c r="E64" s="255"/>
    </row>
    <row r="65" customFormat="false" ht="18" hidden="false" customHeight="false" outlineLevel="0" collapsed="false">
      <c r="C65" s="255"/>
      <c r="D65" s="255"/>
      <c r="E65" s="255"/>
    </row>
    <row r="66" customFormat="false" ht="18" hidden="false" customHeight="false" outlineLevel="0" collapsed="false">
      <c r="C66" s="255"/>
      <c r="D66" s="255"/>
      <c r="E66" s="255"/>
    </row>
    <row r="67" customFormat="false" ht="18" hidden="false" customHeight="false" outlineLevel="0" collapsed="false">
      <c r="C67" s="255"/>
      <c r="D67" s="255"/>
      <c r="E67" s="255"/>
    </row>
    <row r="68" customFormat="false" ht="18" hidden="false" customHeight="false" outlineLevel="0" collapsed="false">
      <c r="C68" s="255"/>
      <c r="D68" s="255"/>
      <c r="E68" s="255"/>
    </row>
    <row r="69" customFormat="false" ht="18" hidden="false" customHeight="false" outlineLevel="0" collapsed="false">
      <c r="C69" s="255"/>
      <c r="D69" s="255"/>
      <c r="E69" s="255"/>
    </row>
    <row r="70" customFormat="false" ht="18" hidden="false" customHeight="false" outlineLevel="0" collapsed="false">
      <c r="C70" s="255"/>
      <c r="D70" s="255"/>
      <c r="E70" s="255"/>
    </row>
    <row r="71" customFormat="false" ht="18" hidden="false" customHeight="false" outlineLevel="0" collapsed="false">
      <c r="C71" s="255"/>
      <c r="D71" s="255"/>
      <c r="E71" s="255"/>
    </row>
    <row r="72" customFormat="false" ht="18" hidden="false" customHeight="false" outlineLevel="0" collapsed="false">
      <c r="C72" s="255"/>
      <c r="D72" s="255"/>
      <c r="E72" s="255"/>
    </row>
    <row r="73" customFormat="false" ht="18" hidden="false" customHeight="false" outlineLevel="0" collapsed="false">
      <c r="C73" s="255"/>
      <c r="D73" s="255"/>
      <c r="E73" s="255"/>
    </row>
    <row r="74" customFormat="false" ht="18" hidden="false" customHeight="false" outlineLevel="0" collapsed="false">
      <c r="C74" s="255"/>
      <c r="D74" s="255"/>
      <c r="E74" s="255"/>
    </row>
    <row r="75" customFormat="false" ht="18" hidden="false" customHeight="false" outlineLevel="0" collapsed="false">
      <c r="C75" s="255"/>
      <c r="D75" s="255"/>
      <c r="E75" s="255"/>
    </row>
    <row r="76" customFormat="false" ht="18" hidden="false" customHeight="false" outlineLevel="0" collapsed="false">
      <c r="C76" s="255"/>
      <c r="D76" s="255"/>
      <c r="E76" s="255"/>
    </row>
  </sheetData>
  <mergeCells count="270">
    <mergeCell ref="A1:O1"/>
    <mergeCell ref="A2:O2"/>
    <mergeCell ref="A3:O3"/>
    <mergeCell ref="A4:O4"/>
    <mergeCell ref="A5:O5"/>
    <mergeCell ref="A6:O6"/>
    <mergeCell ref="A8:C8"/>
    <mergeCell ref="D8:E8"/>
    <mergeCell ref="F8:G8"/>
    <mergeCell ref="H8:I8"/>
    <mergeCell ref="J8:K8"/>
    <mergeCell ref="L8:M8"/>
    <mergeCell ref="N8:O8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7:C27"/>
    <mergeCell ref="D27:E27"/>
    <mergeCell ref="F27:G27"/>
    <mergeCell ref="H27:I27"/>
    <mergeCell ref="J27:K27"/>
    <mergeCell ref="L27:M27"/>
    <mergeCell ref="N27:O27"/>
    <mergeCell ref="A28:C28"/>
    <mergeCell ref="D28:E28"/>
    <mergeCell ref="F28:G28"/>
    <mergeCell ref="H28:I28"/>
    <mergeCell ref="J28:K28"/>
    <mergeCell ref="L28:M28"/>
    <mergeCell ref="N28:O28"/>
    <mergeCell ref="A29:C29"/>
    <mergeCell ref="D29:E29"/>
    <mergeCell ref="F29:G29"/>
    <mergeCell ref="H29:I29"/>
    <mergeCell ref="J29:K29"/>
    <mergeCell ref="L29:M29"/>
    <mergeCell ref="N29:O29"/>
    <mergeCell ref="A31:O31"/>
    <mergeCell ref="A32:J32"/>
    <mergeCell ref="A34:C35"/>
    <mergeCell ref="D34:F34"/>
    <mergeCell ref="G34:L35"/>
    <mergeCell ref="M34:O34"/>
    <mergeCell ref="A36:C36"/>
    <mergeCell ref="G36:L36"/>
    <mergeCell ref="A37:C37"/>
    <mergeCell ref="G37:L37"/>
    <mergeCell ref="A38:C38"/>
    <mergeCell ref="G38:L38"/>
    <mergeCell ref="A39:C39"/>
    <mergeCell ref="G39:L39"/>
    <mergeCell ref="A41:O41"/>
    <mergeCell ref="B43:C43"/>
    <mergeCell ref="D43:E43"/>
    <mergeCell ref="F43:G43"/>
    <mergeCell ref="H43:J43"/>
    <mergeCell ref="K43:L43"/>
    <mergeCell ref="M43:O43"/>
    <mergeCell ref="B44:C44"/>
    <mergeCell ref="D44:E44"/>
    <mergeCell ref="F44:G44"/>
    <mergeCell ref="H44:J44"/>
    <mergeCell ref="K44:L44"/>
    <mergeCell ref="M44:O44"/>
    <mergeCell ref="A45:A47"/>
    <mergeCell ref="B45:C45"/>
    <mergeCell ref="D45:E45"/>
    <mergeCell ref="F45:G45"/>
    <mergeCell ref="H45:J45"/>
    <mergeCell ref="K45:L45"/>
    <mergeCell ref="M45:O48"/>
    <mergeCell ref="B46:C46"/>
    <mergeCell ref="D46:E46"/>
    <mergeCell ref="F46:G46"/>
    <mergeCell ref="H46:J46"/>
    <mergeCell ref="K46:L46"/>
    <mergeCell ref="B47:C47"/>
    <mergeCell ref="D47:E47"/>
    <mergeCell ref="F47:G47"/>
    <mergeCell ref="H47:J47"/>
    <mergeCell ref="K47:L47"/>
    <mergeCell ref="B48:C48"/>
    <mergeCell ref="D48:E48"/>
    <mergeCell ref="F48:G48"/>
    <mergeCell ref="H48:J48"/>
    <mergeCell ref="K48:L48"/>
    <mergeCell ref="A50:O50"/>
    <mergeCell ref="A51:C51"/>
    <mergeCell ref="D51:F51"/>
    <mergeCell ref="G51:I51"/>
    <mergeCell ref="J51:L51"/>
    <mergeCell ref="M51:O51"/>
    <mergeCell ref="A52:C52"/>
    <mergeCell ref="D52:F52"/>
    <mergeCell ref="G52:I52"/>
    <mergeCell ref="J52:L52"/>
    <mergeCell ref="M52:O52"/>
    <mergeCell ref="A53:C53"/>
    <mergeCell ref="D53:F53"/>
    <mergeCell ref="G53:I53"/>
    <mergeCell ref="J53:L53"/>
    <mergeCell ref="M53:O53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</mergeCells>
  <printOptions headings="false" gridLines="false" gridLinesSet="true" horizontalCentered="false" verticalCentered="false"/>
  <pageMargins left="0.379861111111111" right="0" top="0.4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G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X27" activeCellId="0" sqref="X27:Y27"/>
    </sheetView>
  </sheetViews>
  <sheetFormatPr defaultColWidth="9.1015625" defaultRowHeight="18" zeroHeight="false" outlineLevelRow="0" outlineLevelCol="0"/>
  <cols>
    <col collapsed="false" customWidth="true" hidden="false" outlineLevel="0" max="1" min="1" style="88" width="9.55"/>
    <col collapsed="false" customWidth="true" hidden="false" outlineLevel="0" max="2" min="2" style="88" width="18.33"/>
    <col collapsed="false" customWidth="true" hidden="false" outlineLevel="0" max="3" min="3" style="88" width="6.66"/>
    <col collapsed="false" customWidth="true" hidden="false" outlineLevel="0" max="4" min="4" style="88" width="6.32"/>
    <col collapsed="false" customWidth="true" hidden="false" outlineLevel="0" max="5" min="5" style="88" width="5.87"/>
    <col collapsed="false" customWidth="true" hidden="false" outlineLevel="0" max="6" min="6" style="88" width="15.99"/>
    <col collapsed="false" customWidth="true" hidden="false" outlineLevel="0" max="7" min="7" style="88" width="11.43"/>
    <col collapsed="false" customWidth="true" hidden="false" outlineLevel="0" max="8" min="8" style="88" width="10.43"/>
    <col collapsed="false" customWidth="true" hidden="false" outlineLevel="0" max="9" min="9" style="88" width="7.43"/>
    <col collapsed="false" customWidth="true" hidden="false" outlineLevel="0" max="10" min="10" style="88" width="11.87"/>
    <col collapsed="false" customWidth="true" hidden="false" outlineLevel="0" max="11" min="11" style="88" width="9.66"/>
    <col collapsed="false" customWidth="true" hidden="false" outlineLevel="0" max="12" min="12" style="88" width="12.43"/>
    <col collapsed="false" customWidth="true" hidden="false" outlineLevel="0" max="13" min="13" style="88" width="11.1"/>
    <col collapsed="false" customWidth="true" hidden="true" outlineLevel="0" max="14" min="14" style="88" width="1.55"/>
    <col collapsed="false" customWidth="true" hidden="false" outlineLevel="0" max="15" min="15" style="88" width="7.55"/>
    <col collapsed="false" customWidth="true" hidden="false" outlineLevel="0" max="16" min="16" style="88" width="5.1"/>
    <col collapsed="false" customWidth="true" hidden="true" outlineLevel="0" max="17" min="17" style="88" width="2.55"/>
    <col collapsed="false" customWidth="true" hidden="true" outlineLevel="0" max="18" min="18" style="88" width="3.66"/>
    <col collapsed="false" customWidth="true" hidden="true" outlineLevel="0" max="19" min="19" style="88" width="4.66"/>
    <col collapsed="false" customWidth="true" hidden="false" outlineLevel="0" max="20" min="20" style="88" width="10.66"/>
    <col collapsed="false" customWidth="true" hidden="true" outlineLevel="0" max="21" min="21" style="88" width="0.66"/>
    <col collapsed="false" customWidth="true" hidden="false" outlineLevel="0" max="22" min="22" style="88" width="11.32"/>
    <col collapsed="false" customWidth="true" hidden="false" outlineLevel="0" max="23" min="23" style="88" width="0.1"/>
    <col collapsed="false" customWidth="true" hidden="false" outlineLevel="0" max="24" min="24" style="88" width="7.99"/>
    <col collapsed="false" customWidth="true" hidden="false" outlineLevel="0" max="25" min="25" style="88" width="4.1"/>
    <col collapsed="false" customWidth="true" hidden="false" outlineLevel="0" max="26" min="26" style="88" width="6.55"/>
    <col collapsed="false" customWidth="true" hidden="false" outlineLevel="0" max="27" min="27" style="88" width="3.66"/>
    <col collapsed="false" customWidth="true" hidden="false" outlineLevel="0" max="28" min="28" style="88" width="5.43"/>
    <col collapsed="false" customWidth="true" hidden="false" outlineLevel="0" max="29" min="29" style="88" width="5.99"/>
    <col collapsed="false" customWidth="true" hidden="false" outlineLevel="0" max="30" min="30" style="88" width="5.55"/>
    <col collapsed="false" customWidth="true" hidden="false" outlineLevel="0" max="31" min="31" style="88" width="6.43"/>
    <col collapsed="false" customWidth="true" hidden="false" outlineLevel="0" max="32" min="32" style="88" width="7.43"/>
    <col collapsed="false" customWidth="true" hidden="false" outlineLevel="0" max="33" min="33" style="88" width="5.43"/>
    <col collapsed="false" customWidth="false" hidden="false" outlineLevel="0" max="257" min="34" style="88" width="9.1"/>
  </cols>
  <sheetData>
    <row r="1" customFormat="false" ht="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S1" s="451"/>
      <c r="T1" s="451"/>
      <c r="U1" s="451"/>
      <c r="V1" s="451"/>
      <c r="W1" s="451"/>
      <c r="AD1" s="452"/>
      <c r="AE1" s="452"/>
      <c r="AF1" s="452"/>
      <c r="AG1" s="452"/>
    </row>
    <row r="2" customFormat="false" ht="49.5" hidden="false" customHeight="true" outlineLevel="0" collapsed="false">
      <c r="A2" s="453"/>
      <c r="B2" s="454" t="s">
        <v>588</v>
      </c>
      <c r="C2" s="455"/>
      <c r="D2" s="455"/>
      <c r="E2" s="455"/>
      <c r="F2" s="455"/>
      <c r="G2" s="455"/>
      <c r="H2" s="455"/>
      <c r="I2" s="455"/>
      <c r="J2" s="455"/>
      <c r="K2" s="455"/>
      <c r="L2" s="455"/>
      <c r="M2" s="455"/>
      <c r="N2" s="455"/>
      <c r="O2" s="455"/>
      <c r="P2" s="455"/>
      <c r="Q2" s="455"/>
      <c r="R2" s="455"/>
      <c r="S2" s="455"/>
      <c r="T2" s="455"/>
      <c r="U2" s="455"/>
      <c r="V2" s="455"/>
      <c r="W2" s="455"/>
      <c r="X2" s="455"/>
      <c r="Y2" s="455"/>
      <c r="Z2" s="455"/>
      <c r="AA2" s="455"/>
      <c r="AB2" s="455"/>
      <c r="AC2" s="455"/>
      <c r="AD2" s="189"/>
      <c r="AE2" s="189"/>
      <c r="AF2" s="189"/>
      <c r="AG2" s="189"/>
    </row>
    <row r="3" customFormat="false" ht="6" hidden="false" customHeight="true" outlineLevel="0" collapsed="false">
      <c r="A3" s="189"/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89"/>
      <c r="O3" s="189"/>
      <c r="P3" s="189"/>
      <c r="Q3" s="189"/>
      <c r="R3" s="189"/>
      <c r="S3" s="189"/>
      <c r="T3" s="189"/>
      <c r="U3" s="189"/>
      <c r="V3" s="189"/>
      <c r="W3" s="189"/>
      <c r="X3" s="189"/>
      <c r="Y3" s="189"/>
      <c r="Z3" s="189"/>
      <c r="AA3" s="189"/>
      <c r="AB3" s="189"/>
      <c r="AC3" s="189"/>
      <c r="AD3" s="189"/>
      <c r="AE3" s="189"/>
      <c r="AF3" s="189"/>
      <c r="AG3" s="189"/>
    </row>
    <row r="4" customFormat="false" ht="16.5" hidden="false" customHeight="true" outlineLevel="0" collapsed="false">
      <c r="A4" s="456" t="s">
        <v>589</v>
      </c>
      <c r="B4" s="40" t="s">
        <v>590</v>
      </c>
      <c r="C4" s="39" t="s">
        <v>591</v>
      </c>
      <c r="D4" s="39"/>
      <c r="E4" s="39"/>
      <c r="F4" s="39"/>
      <c r="G4" s="39" t="s">
        <v>592</v>
      </c>
      <c r="H4" s="39"/>
      <c r="I4" s="39"/>
      <c r="J4" s="39"/>
      <c r="K4" s="39"/>
      <c r="L4" s="457" t="s">
        <v>593</v>
      </c>
      <c r="M4" s="457"/>
      <c r="N4" s="457"/>
      <c r="O4" s="457"/>
      <c r="P4" s="457"/>
      <c r="Q4" s="41"/>
      <c r="R4" s="458"/>
      <c r="S4" s="459" t="s">
        <v>594</v>
      </c>
      <c r="T4" s="459"/>
      <c r="U4" s="459"/>
      <c r="V4" s="459"/>
      <c r="W4" s="459"/>
      <c r="X4" s="459"/>
      <c r="Y4" s="459"/>
      <c r="Z4" s="459"/>
      <c r="AA4" s="459"/>
      <c r="AB4" s="459"/>
      <c r="AC4" s="459"/>
      <c r="AD4" s="459"/>
      <c r="AE4" s="459"/>
      <c r="AF4" s="459"/>
      <c r="AG4" s="459"/>
    </row>
    <row r="5" customFormat="false" ht="60" hidden="false" customHeight="true" outlineLevel="0" collapsed="false">
      <c r="A5" s="456"/>
      <c r="B5" s="40"/>
      <c r="C5" s="39"/>
      <c r="D5" s="39"/>
      <c r="E5" s="39"/>
      <c r="F5" s="39"/>
      <c r="G5" s="39"/>
      <c r="H5" s="39"/>
      <c r="I5" s="39"/>
      <c r="J5" s="39"/>
      <c r="K5" s="39"/>
      <c r="L5" s="457"/>
      <c r="M5" s="457"/>
      <c r="N5" s="457"/>
      <c r="O5" s="457"/>
      <c r="P5" s="457"/>
      <c r="Q5" s="460"/>
      <c r="R5" s="461"/>
      <c r="S5" s="100" t="s">
        <v>595</v>
      </c>
      <c r="T5" s="100" t="s">
        <v>595</v>
      </c>
      <c r="U5" s="100"/>
      <c r="V5" s="100" t="s">
        <v>596</v>
      </c>
      <c r="W5" s="100"/>
      <c r="X5" s="100"/>
      <c r="Y5" s="100" t="s">
        <v>133</v>
      </c>
      <c r="Z5" s="100"/>
      <c r="AA5" s="100"/>
      <c r="AB5" s="462" t="s">
        <v>250</v>
      </c>
      <c r="AC5" s="462"/>
      <c r="AD5" s="462"/>
      <c r="AE5" s="463" t="s">
        <v>597</v>
      </c>
      <c r="AF5" s="463"/>
      <c r="AG5" s="463"/>
    </row>
    <row r="6" customFormat="false" ht="9.75" hidden="false" customHeight="true" outlineLevel="0" collapsed="false">
      <c r="A6" s="464" t="n">
        <v>1</v>
      </c>
      <c r="B6" s="465" t="n">
        <v>2</v>
      </c>
      <c r="C6" s="131" t="n">
        <v>3</v>
      </c>
      <c r="D6" s="131"/>
      <c r="E6" s="131"/>
      <c r="F6" s="131"/>
      <c r="G6" s="131" t="n">
        <v>4</v>
      </c>
      <c r="H6" s="131"/>
      <c r="I6" s="131"/>
      <c r="J6" s="131"/>
      <c r="K6" s="131"/>
      <c r="L6" s="131" t="n">
        <v>5</v>
      </c>
      <c r="M6" s="131"/>
      <c r="N6" s="131"/>
      <c r="O6" s="131"/>
      <c r="P6" s="131"/>
      <c r="Q6" s="466"/>
      <c r="R6" s="467"/>
      <c r="S6" s="468" t="n">
        <v>6</v>
      </c>
      <c r="T6" s="131" t="n">
        <v>6</v>
      </c>
      <c r="U6" s="131"/>
      <c r="V6" s="131" t="n">
        <v>7</v>
      </c>
      <c r="W6" s="131"/>
      <c r="X6" s="131"/>
      <c r="Y6" s="469" t="n">
        <v>8</v>
      </c>
      <c r="Z6" s="469"/>
      <c r="AA6" s="469"/>
      <c r="AB6" s="469" t="n">
        <v>9</v>
      </c>
      <c r="AC6" s="469"/>
      <c r="AD6" s="469"/>
      <c r="AE6" s="470" t="n">
        <v>10</v>
      </c>
      <c r="AF6" s="470"/>
      <c r="AG6" s="470"/>
    </row>
    <row r="7" customFormat="false" ht="26.25" hidden="false" customHeight="true" outlineLevel="0" collapsed="false">
      <c r="A7" s="471"/>
      <c r="B7" s="472" t="s">
        <v>598</v>
      </c>
      <c r="C7" s="60" t="n">
        <v>1990</v>
      </c>
      <c r="D7" s="60"/>
      <c r="E7" s="60"/>
      <c r="F7" s="60"/>
      <c r="G7" s="473" t="s">
        <v>599</v>
      </c>
      <c r="H7" s="473"/>
      <c r="I7" s="473"/>
      <c r="J7" s="473"/>
      <c r="K7" s="473"/>
      <c r="L7" s="474" t="n">
        <f aca="false">T7+V7+Y7+AB7+AE7</f>
        <v>0</v>
      </c>
      <c r="M7" s="474"/>
      <c r="N7" s="474"/>
      <c r="O7" s="474"/>
      <c r="P7" s="474"/>
      <c r="Q7" s="474"/>
      <c r="R7" s="475"/>
      <c r="S7" s="217"/>
      <c r="T7" s="217"/>
      <c r="U7" s="217"/>
      <c r="V7" s="217"/>
      <c r="W7" s="217"/>
      <c r="X7" s="217"/>
      <c r="Y7" s="217"/>
      <c r="Z7" s="217"/>
      <c r="AA7" s="217"/>
      <c r="AB7" s="217" t="n">
        <v>0</v>
      </c>
      <c r="AC7" s="217"/>
      <c r="AD7" s="217"/>
      <c r="AE7" s="133"/>
      <c r="AF7" s="133"/>
      <c r="AG7" s="133"/>
    </row>
    <row r="8" customFormat="false" ht="26.25" hidden="false" customHeight="true" outlineLevel="0" collapsed="false">
      <c r="A8" s="471"/>
      <c r="B8" s="472" t="s">
        <v>600</v>
      </c>
      <c r="C8" s="60" t="n">
        <v>2003</v>
      </c>
      <c r="D8" s="60"/>
      <c r="E8" s="60"/>
      <c r="F8" s="60"/>
      <c r="G8" s="473" t="s">
        <v>599</v>
      </c>
      <c r="H8" s="473"/>
      <c r="I8" s="473"/>
      <c r="J8" s="473"/>
      <c r="K8" s="473"/>
      <c r="L8" s="474" t="n">
        <f aca="false">T8+V8+Y8+AB8+AE8</f>
        <v>558.936</v>
      </c>
      <c r="M8" s="474"/>
      <c r="N8" s="474"/>
      <c r="O8" s="474"/>
      <c r="P8" s="474"/>
      <c r="Q8" s="474"/>
      <c r="R8" s="474"/>
      <c r="S8" s="476" t="n">
        <v>32</v>
      </c>
      <c r="T8" s="217" t="n">
        <f aca="false">'І.Фін.результат '!F67</f>
        <v>223</v>
      </c>
      <c r="U8" s="217"/>
      <c r="V8" s="217" t="n">
        <v>268.8</v>
      </c>
      <c r="W8" s="217"/>
      <c r="X8" s="217"/>
      <c r="Y8" s="217" t="n">
        <f aca="false">V8*0.22</f>
        <v>59.136</v>
      </c>
      <c r="Z8" s="217"/>
      <c r="AA8" s="217"/>
      <c r="AB8" s="217" t="n">
        <v>8</v>
      </c>
      <c r="AC8" s="217"/>
      <c r="AD8" s="217"/>
      <c r="AE8" s="133" t="n">
        <v>0</v>
      </c>
      <c r="AF8" s="133"/>
      <c r="AG8" s="133"/>
    </row>
    <row r="9" customFormat="false" ht="22.5" hidden="false" customHeight="true" outlineLevel="0" collapsed="false">
      <c r="A9" s="477" t="s">
        <v>286</v>
      </c>
      <c r="B9" s="477"/>
      <c r="C9" s="477"/>
      <c r="D9" s="477"/>
      <c r="E9" s="477"/>
      <c r="F9" s="477"/>
      <c r="G9" s="477"/>
      <c r="H9" s="477"/>
      <c r="I9" s="477"/>
      <c r="J9" s="477"/>
      <c r="K9" s="477"/>
      <c r="L9" s="478" t="n">
        <f aca="false">T9+V9+Y9+AB9+AE9</f>
        <v>558.936</v>
      </c>
      <c r="M9" s="478"/>
      <c r="N9" s="478"/>
      <c r="O9" s="478"/>
      <c r="P9" s="478"/>
      <c r="Q9" s="478"/>
      <c r="R9" s="478"/>
      <c r="S9" s="479" t="n">
        <f aca="false">SUM(S7:U8)</f>
        <v>255</v>
      </c>
      <c r="T9" s="480" t="n">
        <f aca="false">T8+T7</f>
        <v>223</v>
      </c>
      <c r="U9" s="480"/>
      <c r="V9" s="480" t="n">
        <f aca="false">SUM(V7:X8)</f>
        <v>268.8</v>
      </c>
      <c r="W9" s="480"/>
      <c r="X9" s="480"/>
      <c r="Y9" s="480" t="n">
        <f aca="false">SUM(Y7:AA8)</f>
        <v>59.136</v>
      </c>
      <c r="Z9" s="480"/>
      <c r="AA9" s="480"/>
      <c r="AB9" s="480" t="n">
        <f aca="false">SUM(AB7:AD8)</f>
        <v>8</v>
      </c>
      <c r="AC9" s="480"/>
      <c r="AD9" s="480"/>
      <c r="AE9" s="478" t="n">
        <f aca="false">SUM(AE7:AG8)</f>
        <v>0</v>
      </c>
      <c r="AF9" s="478"/>
      <c r="AG9" s="478"/>
    </row>
    <row r="10" customFormat="false" ht="8.25" hidden="false" customHeight="true" outlineLevel="0" collapsed="false">
      <c r="A10" s="481"/>
      <c r="B10" s="481"/>
      <c r="C10" s="481"/>
      <c r="D10" s="481"/>
      <c r="E10" s="481"/>
      <c r="F10" s="481"/>
      <c r="G10" s="481"/>
      <c r="H10" s="481"/>
      <c r="I10" s="481"/>
      <c r="J10" s="481"/>
      <c r="K10" s="481"/>
      <c r="L10" s="481"/>
      <c r="M10" s="482"/>
      <c r="N10" s="482"/>
      <c r="O10" s="482"/>
      <c r="P10" s="482"/>
      <c r="Q10" s="482"/>
      <c r="R10" s="482"/>
      <c r="S10" s="483"/>
      <c r="T10" s="483"/>
      <c r="U10" s="483"/>
      <c r="V10" s="483"/>
      <c r="W10" s="483"/>
      <c r="X10" s="483"/>
      <c r="Y10" s="484"/>
      <c r="Z10" s="484"/>
      <c r="AA10" s="484"/>
      <c r="AB10" s="484"/>
      <c r="AC10" s="484"/>
      <c r="AD10" s="484"/>
      <c r="AE10" s="484"/>
      <c r="AF10" s="484"/>
      <c r="AG10" s="484"/>
    </row>
    <row r="11" s="76" customFormat="true" ht="28.5" hidden="false" customHeight="true" outlineLevel="0" collapsed="false">
      <c r="B11" s="454" t="s">
        <v>601</v>
      </c>
      <c r="C11" s="454"/>
      <c r="D11" s="454"/>
      <c r="E11" s="454"/>
      <c r="F11" s="454"/>
      <c r="G11" s="454"/>
      <c r="H11" s="454"/>
      <c r="I11" s="454"/>
      <c r="J11" s="454"/>
      <c r="K11" s="454"/>
      <c r="L11" s="454"/>
      <c r="M11" s="454"/>
    </row>
    <row r="12" s="76" customFormat="true" ht="19.5" hidden="false" customHeight="true" outlineLevel="0" collapsed="false"/>
    <row r="13" customFormat="false" ht="18.75" hidden="false" customHeight="true" outlineLevel="0" collapsed="false">
      <c r="A13" s="456" t="s">
        <v>589</v>
      </c>
      <c r="B13" s="40" t="s">
        <v>602</v>
      </c>
      <c r="C13" s="39" t="s">
        <v>590</v>
      </c>
      <c r="D13" s="39"/>
      <c r="E13" s="39"/>
      <c r="F13" s="39"/>
      <c r="G13" s="39" t="s">
        <v>592</v>
      </c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 t="s">
        <v>603</v>
      </c>
      <c r="T13" s="39" t="s">
        <v>603</v>
      </c>
      <c r="U13" s="39"/>
      <c r="V13" s="39"/>
      <c r="W13" s="39"/>
      <c r="X13" s="459" t="s">
        <v>604</v>
      </c>
      <c r="Y13" s="459"/>
      <c r="Z13" s="459"/>
      <c r="AA13" s="459"/>
      <c r="AB13" s="459"/>
      <c r="AC13" s="459"/>
      <c r="AD13" s="459"/>
      <c r="AE13" s="459"/>
      <c r="AF13" s="459"/>
      <c r="AG13" s="459"/>
    </row>
    <row r="14" customFormat="false" ht="15" hidden="false" customHeight="true" outlineLevel="0" collapsed="false">
      <c r="A14" s="456"/>
      <c r="B14" s="40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60"/>
      <c r="S14" s="60"/>
      <c r="T14" s="39"/>
      <c r="U14" s="39"/>
      <c r="V14" s="39"/>
      <c r="W14" s="39"/>
      <c r="X14" s="462" t="s">
        <v>605</v>
      </c>
      <c r="Y14" s="462"/>
      <c r="Z14" s="463" t="s">
        <v>606</v>
      </c>
      <c r="AA14" s="463"/>
      <c r="AB14" s="463"/>
      <c r="AC14" s="463"/>
      <c r="AD14" s="463"/>
      <c r="AE14" s="463"/>
      <c r="AF14" s="463"/>
      <c r="AG14" s="463"/>
    </row>
    <row r="15" customFormat="false" ht="16.5" hidden="false" customHeight="true" outlineLevel="0" collapsed="false">
      <c r="A15" s="456"/>
      <c r="B15" s="40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60"/>
      <c r="S15" s="60"/>
      <c r="T15" s="39"/>
      <c r="U15" s="39"/>
      <c r="V15" s="39"/>
      <c r="W15" s="39"/>
      <c r="X15" s="462"/>
      <c r="Y15" s="462"/>
      <c r="Z15" s="433" t="s">
        <v>607</v>
      </c>
      <c r="AA15" s="433"/>
      <c r="AB15" s="433" t="s">
        <v>608</v>
      </c>
      <c r="AC15" s="433"/>
      <c r="AD15" s="433" t="s">
        <v>609</v>
      </c>
      <c r="AE15" s="433"/>
      <c r="AF15" s="435" t="s">
        <v>107</v>
      </c>
      <c r="AG15" s="435"/>
    </row>
    <row r="16" customFormat="false" ht="12" hidden="false" customHeight="true" outlineLevel="0" collapsed="false">
      <c r="A16" s="485" t="n">
        <v>1</v>
      </c>
      <c r="B16" s="486" t="n">
        <v>2</v>
      </c>
      <c r="C16" s="43" t="n">
        <v>3</v>
      </c>
      <c r="D16" s="43"/>
      <c r="E16" s="43"/>
      <c r="F16" s="43"/>
      <c r="G16" s="43" t="n">
        <v>4</v>
      </c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87"/>
      <c r="T16" s="487" t="n">
        <v>5</v>
      </c>
      <c r="U16" s="487"/>
      <c r="V16" s="487"/>
      <c r="W16" s="487"/>
      <c r="X16" s="43" t="n">
        <v>6</v>
      </c>
      <c r="Y16" s="43"/>
      <c r="Z16" s="415" t="n">
        <v>7</v>
      </c>
      <c r="AA16" s="415"/>
      <c r="AB16" s="415" t="n">
        <v>8</v>
      </c>
      <c r="AC16" s="415"/>
      <c r="AD16" s="415" t="n">
        <v>9</v>
      </c>
      <c r="AE16" s="415"/>
      <c r="AF16" s="416" t="n">
        <v>10</v>
      </c>
      <c r="AG16" s="416"/>
    </row>
    <row r="17" customFormat="false" ht="19.5" hidden="false" customHeight="true" outlineLevel="0" collapsed="false">
      <c r="A17" s="488"/>
      <c r="B17" s="489"/>
      <c r="C17" s="490"/>
      <c r="D17" s="490"/>
      <c r="E17" s="490"/>
      <c r="F17" s="490"/>
      <c r="G17" s="491"/>
      <c r="H17" s="491"/>
      <c r="I17" s="491"/>
      <c r="J17" s="491"/>
      <c r="K17" s="491"/>
      <c r="L17" s="491"/>
      <c r="M17" s="491"/>
      <c r="N17" s="491"/>
      <c r="O17" s="491"/>
      <c r="P17" s="491"/>
      <c r="Q17" s="491"/>
      <c r="R17" s="492"/>
      <c r="S17" s="493"/>
      <c r="T17" s="493"/>
      <c r="U17" s="493"/>
      <c r="V17" s="493"/>
      <c r="W17" s="493"/>
      <c r="X17" s="494" t="n">
        <f aca="false">SUM(Z17,AB17,AD17,AF17)</f>
        <v>0</v>
      </c>
      <c r="Y17" s="494"/>
      <c r="Z17" s="495"/>
      <c r="AA17" s="495"/>
      <c r="AB17" s="495"/>
      <c r="AC17" s="495"/>
      <c r="AD17" s="495"/>
      <c r="AE17" s="495"/>
      <c r="AF17" s="496"/>
      <c r="AG17" s="496"/>
    </row>
    <row r="18" customFormat="false" ht="16.5" hidden="false" customHeight="true" outlineLevel="0" collapsed="false">
      <c r="A18" s="477" t="s">
        <v>286</v>
      </c>
      <c r="B18" s="477"/>
      <c r="C18" s="477"/>
      <c r="D18" s="477"/>
      <c r="E18" s="477"/>
      <c r="F18" s="477"/>
      <c r="G18" s="477"/>
      <c r="H18" s="477"/>
      <c r="I18" s="477"/>
      <c r="J18" s="477"/>
      <c r="K18" s="477"/>
      <c r="L18" s="477"/>
      <c r="M18" s="477"/>
      <c r="N18" s="477"/>
      <c r="O18" s="477"/>
      <c r="P18" s="477"/>
      <c r="Q18" s="477"/>
      <c r="R18" s="477"/>
      <c r="S18" s="477"/>
      <c r="T18" s="477"/>
      <c r="U18" s="477"/>
      <c r="V18" s="477"/>
      <c r="W18" s="477"/>
      <c r="X18" s="480" t="n">
        <f aca="false">SUM(X17:Y17)</f>
        <v>0</v>
      </c>
      <c r="Y18" s="480"/>
      <c r="Z18" s="497" t="n">
        <f aca="false">SUM(Z17:AA17)</f>
        <v>0</v>
      </c>
      <c r="AA18" s="497"/>
      <c r="AB18" s="497" t="n">
        <f aca="false">SUM(AB17:AC17)</f>
        <v>0</v>
      </c>
      <c r="AC18" s="497"/>
      <c r="AD18" s="497" t="n">
        <f aca="false">SUM(AD17:AE17)</f>
        <v>0</v>
      </c>
      <c r="AE18" s="497"/>
      <c r="AF18" s="498" t="n">
        <f aca="false">SUM(AF17:AG17)</f>
        <v>0</v>
      </c>
      <c r="AG18" s="498"/>
    </row>
    <row r="19" customFormat="false" ht="4.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S19" s="451"/>
      <c r="T19" s="451"/>
      <c r="U19" s="451"/>
      <c r="V19" s="451"/>
      <c r="W19" s="451"/>
      <c r="AG19" s="451"/>
    </row>
    <row r="20" s="76" customFormat="true" ht="50.25" hidden="false" customHeight="true" outlineLevel="0" collapsed="false">
      <c r="A20" s="454"/>
      <c r="B20" s="454" t="s">
        <v>610</v>
      </c>
      <c r="C20" s="454"/>
      <c r="D20" s="454"/>
      <c r="E20" s="454"/>
      <c r="F20" s="454"/>
      <c r="G20" s="454"/>
    </row>
    <row r="21" customFormat="false" ht="16.5" hidden="true" customHeight="true" outlineLevel="0" collapsed="false">
      <c r="A21" s="1"/>
      <c r="B21" s="1"/>
      <c r="C21" s="1"/>
      <c r="D21" s="1"/>
      <c r="E21" s="1"/>
      <c r="F21" s="1"/>
      <c r="G21" s="1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1"/>
      <c r="AF21" s="499" t="s">
        <v>611</v>
      </c>
    </row>
    <row r="22" customFormat="false" ht="36.75" hidden="false" customHeight="true" outlineLevel="0" collapsed="false">
      <c r="A22" s="500" t="s">
        <v>589</v>
      </c>
      <c r="B22" s="39" t="s">
        <v>612</v>
      </c>
      <c r="C22" s="39"/>
      <c r="D22" s="39"/>
      <c r="E22" s="39"/>
      <c r="F22" s="39"/>
      <c r="G22" s="39" t="s">
        <v>613</v>
      </c>
      <c r="H22" s="39"/>
      <c r="I22" s="39"/>
      <c r="J22" s="39"/>
      <c r="K22" s="39"/>
      <c r="L22" s="39" t="s">
        <v>614</v>
      </c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41" t="s">
        <v>615</v>
      </c>
      <c r="Y22" s="41"/>
      <c r="Z22" s="41"/>
      <c r="AA22" s="41"/>
      <c r="AB22" s="41"/>
      <c r="AC22" s="41"/>
      <c r="AD22" s="41"/>
      <c r="AE22" s="41"/>
      <c r="AF22" s="41"/>
      <c r="AG22" s="41"/>
    </row>
    <row r="23" customFormat="false" ht="16.5" hidden="false" customHeight="true" outlineLevel="0" collapsed="false">
      <c r="A23" s="500"/>
      <c r="B23" s="39"/>
      <c r="C23" s="39"/>
      <c r="D23" s="39"/>
      <c r="E23" s="39"/>
      <c r="F23" s="39"/>
      <c r="G23" s="60" t="s">
        <v>616</v>
      </c>
      <c r="H23" s="100" t="s">
        <v>606</v>
      </c>
      <c r="I23" s="100"/>
      <c r="J23" s="100"/>
      <c r="K23" s="100"/>
      <c r="L23" s="60" t="s">
        <v>616</v>
      </c>
      <c r="M23" s="501" t="s">
        <v>606</v>
      </c>
      <c r="N23" s="501"/>
      <c r="O23" s="501"/>
      <c r="P23" s="501"/>
      <c r="Q23" s="501"/>
      <c r="R23" s="501"/>
      <c r="S23" s="501"/>
      <c r="T23" s="501"/>
      <c r="U23" s="501"/>
      <c r="V23" s="501"/>
      <c r="W23" s="501"/>
      <c r="X23" s="60" t="s">
        <v>616</v>
      </c>
      <c r="Y23" s="60"/>
      <c r="Z23" s="502" t="s">
        <v>606</v>
      </c>
      <c r="AA23" s="502"/>
      <c r="AB23" s="502"/>
      <c r="AC23" s="502"/>
      <c r="AD23" s="502"/>
      <c r="AE23" s="502"/>
      <c r="AF23" s="502"/>
      <c r="AG23" s="502"/>
    </row>
    <row r="24" customFormat="false" ht="19.5" hidden="false" customHeight="true" outlineLevel="0" collapsed="false">
      <c r="A24" s="500"/>
      <c r="B24" s="39"/>
      <c r="C24" s="39"/>
      <c r="D24" s="39"/>
      <c r="E24" s="39"/>
      <c r="F24" s="39"/>
      <c r="G24" s="60"/>
      <c r="H24" s="60" t="s">
        <v>607</v>
      </c>
      <c r="I24" s="60" t="s">
        <v>608</v>
      </c>
      <c r="J24" s="60" t="s">
        <v>609</v>
      </c>
      <c r="K24" s="60" t="s">
        <v>617</v>
      </c>
      <c r="L24" s="60"/>
      <c r="M24" s="60" t="s">
        <v>607</v>
      </c>
      <c r="N24" s="60"/>
      <c r="O24" s="60" t="s">
        <v>618</v>
      </c>
      <c r="P24" s="60"/>
      <c r="Q24" s="60"/>
      <c r="R24" s="60"/>
      <c r="S24" s="60"/>
      <c r="T24" s="60" t="s">
        <v>619</v>
      </c>
      <c r="U24" s="60"/>
      <c r="V24" s="60" t="s">
        <v>107</v>
      </c>
      <c r="W24" s="60"/>
      <c r="X24" s="60"/>
      <c r="Y24" s="60"/>
      <c r="Z24" s="60" t="s">
        <v>607</v>
      </c>
      <c r="AA24" s="60"/>
      <c r="AB24" s="60" t="s">
        <v>618</v>
      </c>
      <c r="AC24" s="60"/>
      <c r="AD24" s="60" t="s">
        <v>619</v>
      </c>
      <c r="AE24" s="60"/>
      <c r="AF24" s="340" t="s">
        <v>107</v>
      </c>
      <c r="AG24" s="340"/>
    </row>
    <row r="25" customFormat="false" ht="18" hidden="false" customHeight="true" outlineLevel="0" collapsed="false">
      <c r="A25" s="468" t="n">
        <v>1</v>
      </c>
      <c r="B25" s="131" t="n">
        <v>2</v>
      </c>
      <c r="C25" s="131"/>
      <c r="D25" s="131"/>
      <c r="E25" s="131"/>
      <c r="F25" s="131"/>
      <c r="G25" s="131" t="n">
        <v>3</v>
      </c>
      <c r="H25" s="131" t="n">
        <v>4</v>
      </c>
      <c r="I25" s="131" t="n">
        <v>5</v>
      </c>
      <c r="J25" s="131" t="n">
        <v>6</v>
      </c>
      <c r="K25" s="503" t="n">
        <v>7</v>
      </c>
      <c r="L25" s="503" t="n">
        <v>8</v>
      </c>
      <c r="M25" s="131" t="n">
        <v>9</v>
      </c>
      <c r="N25" s="131"/>
      <c r="O25" s="131" t="n">
        <v>10</v>
      </c>
      <c r="P25" s="131"/>
      <c r="Q25" s="131"/>
      <c r="R25" s="131"/>
      <c r="S25" s="131"/>
      <c r="T25" s="131" t="n">
        <v>11</v>
      </c>
      <c r="U25" s="131"/>
      <c r="V25" s="131" t="n">
        <v>12</v>
      </c>
      <c r="W25" s="131"/>
      <c r="X25" s="131" t="n">
        <v>13</v>
      </c>
      <c r="Y25" s="131"/>
      <c r="Z25" s="131" t="n">
        <v>14</v>
      </c>
      <c r="AA25" s="131"/>
      <c r="AB25" s="131" t="n">
        <v>15</v>
      </c>
      <c r="AC25" s="131"/>
      <c r="AD25" s="131" t="n">
        <v>16</v>
      </c>
      <c r="AE25" s="131"/>
      <c r="AF25" s="504" t="n">
        <v>17</v>
      </c>
      <c r="AG25" s="504"/>
    </row>
    <row r="26" customFormat="false" ht="76.5" hidden="false" customHeight="true" outlineLevel="0" collapsed="false">
      <c r="A26" s="505" t="n">
        <v>1</v>
      </c>
      <c r="B26" s="506" t="s">
        <v>419</v>
      </c>
      <c r="C26" s="506"/>
      <c r="D26" s="506"/>
      <c r="E26" s="506"/>
      <c r="F26" s="506"/>
      <c r="G26" s="507" t="n">
        <f aca="false">SUM(H26,I26,J26,K26)</f>
        <v>0</v>
      </c>
      <c r="H26" s="441"/>
      <c r="I26" s="441"/>
      <c r="J26" s="441"/>
      <c r="K26" s="508"/>
      <c r="L26" s="509" t="n">
        <f aca="false">M26+O26+T26+V26</f>
        <v>0</v>
      </c>
      <c r="M26" s="217" t="n">
        <v>0</v>
      </c>
      <c r="N26" s="217"/>
      <c r="O26" s="217" t="n">
        <v>0</v>
      </c>
      <c r="P26" s="217"/>
      <c r="Q26" s="217"/>
      <c r="R26" s="217"/>
      <c r="S26" s="217"/>
      <c r="T26" s="217" t="n">
        <v>0</v>
      </c>
      <c r="U26" s="217"/>
      <c r="V26" s="217" t="n">
        <v>0</v>
      </c>
      <c r="W26" s="217"/>
      <c r="X26" s="507" t="n">
        <f aca="false">SUM(Z26:AG26)</f>
        <v>0</v>
      </c>
      <c r="Y26" s="507"/>
      <c r="Z26" s="441"/>
      <c r="AA26" s="441"/>
      <c r="AB26" s="441"/>
      <c r="AC26" s="441"/>
      <c r="AD26" s="441"/>
      <c r="AE26" s="441"/>
      <c r="AF26" s="510"/>
      <c r="AG26" s="510"/>
    </row>
    <row r="27" customFormat="false" ht="45.75" hidden="false" customHeight="true" outlineLevel="0" collapsed="false">
      <c r="A27" s="505" t="n">
        <v>2</v>
      </c>
      <c r="B27" s="511" t="s">
        <v>620</v>
      </c>
      <c r="C27" s="511"/>
      <c r="D27" s="511"/>
      <c r="E27" s="511"/>
      <c r="F27" s="511"/>
      <c r="G27" s="507" t="n">
        <f aca="false">SUM(H27,I27,J27,K27)</f>
        <v>0</v>
      </c>
      <c r="H27" s="441"/>
      <c r="I27" s="441"/>
      <c r="J27" s="441"/>
      <c r="K27" s="508"/>
      <c r="L27" s="509" t="n">
        <f aca="false">M27+O27+T27+V27</f>
        <v>0</v>
      </c>
      <c r="M27" s="217" t="n">
        <v>0</v>
      </c>
      <c r="N27" s="217"/>
      <c r="O27" s="217" t="n">
        <v>0</v>
      </c>
      <c r="P27" s="217"/>
      <c r="Q27" s="217"/>
      <c r="R27" s="217"/>
      <c r="S27" s="217"/>
      <c r="T27" s="217" t="n">
        <v>0</v>
      </c>
      <c r="U27" s="217"/>
      <c r="V27" s="217" t="n">
        <v>0</v>
      </c>
      <c r="W27" s="217"/>
      <c r="X27" s="507" t="n">
        <f aca="false">SUM(Z27:AG27)</f>
        <v>0</v>
      </c>
      <c r="Y27" s="507"/>
      <c r="Z27" s="441"/>
      <c r="AA27" s="441"/>
      <c r="AB27" s="441"/>
      <c r="AC27" s="441"/>
      <c r="AD27" s="441"/>
      <c r="AE27" s="441"/>
      <c r="AF27" s="510"/>
      <c r="AG27" s="510"/>
    </row>
    <row r="28" customFormat="false" ht="46.5" hidden="false" customHeight="true" outlineLevel="0" collapsed="false">
      <c r="A28" s="512" t="n">
        <v>3</v>
      </c>
      <c r="B28" s="511" t="s">
        <v>417</v>
      </c>
      <c r="C28" s="511"/>
      <c r="D28" s="511"/>
      <c r="E28" s="511"/>
      <c r="F28" s="511"/>
      <c r="G28" s="507" t="n">
        <f aca="false">SUM(H28,I28,J28,K28)</f>
        <v>0</v>
      </c>
      <c r="H28" s="513"/>
      <c r="I28" s="441"/>
      <c r="J28" s="441"/>
      <c r="K28" s="508"/>
      <c r="L28" s="509" t="n">
        <f aca="false">M28+O28+T28+V28</f>
        <v>0</v>
      </c>
      <c r="M28" s="217" t="n">
        <v>0</v>
      </c>
      <c r="N28" s="217"/>
      <c r="O28" s="217" t="n">
        <v>0</v>
      </c>
      <c r="P28" s="217"/>
      <c r="Q28" s="217"/>
      <c r="R28" s="217"/>
      <c r="S28" s="217"/>
      <c r="T28" s="217" t="n">
        <v>0</v>
      </c>
      <c r="U28" s="217"/>
      <c r="V28" s="217" t="n">
        <v>0</v>
      </c>
      <c r="W28" s="217"/>
      <c r="X28" s="507" t="n">
        <v>0</v>
      </c>
      <c r="Y28" s="507"/>
      <c r="Z28" s="441"/>
      <c r="AA28" s="441"/>
      <c r="AB28" s="441"/>
      <c r="AC28" s="441"/>
      <c r="AD28" s="441"/>
      <c r="AE28" s="441"/>
      <c r="AF28" s="510"/>
      <c r="AG28" s="510"/>
    </row>
    <row r="29" customFormat="false" ht="46.5" hidden="false" customHeight="true" outlineLevel="0" collapsed="false">
      <c r="A29" s="505" t="n">
        <v>4</v>
      </c>
      <c r="B29" s="514" t="s">
        <v>502</v>
      </c>
      <c r="C29" s="514"/>
      <c r="D29" s="514"/>
      <c r="E29" s="514"/>
      <c r="F29" s="514"/>
      <c r="G29" s="507" t="n">
        <f aca="false">SUM(H29,I29,J29,K29)</f>
        <v>0</v>
      </c>
      <c r="H29" s="513"/>
      <c r="I29" s="441"/>
      <c r="J29" s="441"/>
      <c r="K29" s="508"/>
      <c r="L29" s="509" t="n">
        <f aca="false">M29+O29+T29+V29</f>
        <v>0</v>
      </c>
      <c r="M29" s="217" t="n">
        <v>0</v>
      </c>
      <c r="N29" s="217"/>
      <c r="O29" s="217" t="n">
        <v>0</v>
      </c>
      <c r="P29" s="217"/>
      <c r="Q29" s="217"/>
      <c r="R29" s="217"/>
      <c r="S29" s="217"/>
      <c r="T29" s="217" t="n">
        <v>0</v>
      </c>
      <c r="U29" s="217"/>
      <c r="V29" s="217" t="n">
        <v>0</v>
      </c>
      <c r="W29" s="217"/>
      <c r="X29" s="507" t="n">
        <v>0</v>
      </c>
      <c r="Y29" s="507"/>
      <c r="Z29" s="441"/>
      <c r="AA29" s="441"/>
      <c r="AB29" s="441"/>
      <c r="AC29" s="441"/>
      <c r="AD29" s="441"/>
      <c r="AE29" s="441"/>
      <c r="AF29" s="510"/>
      <c r="AG29" s="510"/>
    </row>
    <row r="30" customFormat="false" ht="39.6" hidden="false" customHeight="true" outlineLevel="0" collapsed="false">
      <c r="A30" s="512"/>
      <c r="B30" s="514"/>
      <c r="C30" s="514"/>
      <c r="D30" s="514"/>
      <c r="E30" s="514"/>
      <c r="F30" s="514"/>
      <c r="G30" s="507" t="n">
        <f aca="false">SUM(H30,I30,J30,K30)</f>
        <v>0</v>
      </c>
      <c r="H30" s="513"/>
      <c r="I30" s="441"/>
      <c r="J30" s="441"/>
      <c r="K30" s="508"/>
      <c r="L30" s="509" t="n">
        <f aca="false">M30+O30+T30+V30</f>
        <v>0</v>
      </c>
      <c r="M30" s="509" t="n">
        <v>0</v>
      </c>
      <c r="N30" s="515"/>
      <c r="O30" s="509" t="n">
        <v>0</v>
      </c>
      <c r="P30" s="509"/>
      <c r="Q30" s="516"/>
      <c r="R30" s="516"/>
      <c r="S30" s="515"/>
      <c r="T30" s="509" t="n">
        <v>0</v>
      </c>
      <c r="U30" s="515"/>
      <c r="V30" s="509" t="n">
        <v>0</v>
      </c>
      <c r="W30" s="515"/>
      <c r="X30" s="507" t="n">
        <v>0</v>
      </c>
      <c r="Y30" s="507"/>
      <c r="Z30" s="441"/>
      <c r="AA30" s="441"/>
      <c r="AB30" s="441"/>
      <c r="AC30" s="441"/>
      <c r="AD30" s="441"/>
      <c r="AE30" s="441"/>
      <c r="AF30" s="510"/>
      <c r="AG30" s="510"/>
    </row>
    <row r="31" customFormat="false" ht="50.25" hidden="false" customHeight="true" outlineLevel="0" collapsed="false">
      <c r="A31" s="512"/>
      <c r="B31" s="514"/>
      <c r="C31" s="514"/>
      <c r="D31" s="514"/>
      <c r="E31" s="514"/>
      <c r="F31" s="514"/>
      <c r="G31" s="507" t="n">
        <f aca="false">SUM(H31,I31,J31,K31)</f>
        <v>0</v>
      </c>
      <c r="H31" s="441"/>
      <c r="I31" s="441"/>
      <c r="J31" s="441"/>
      <c r="K31" s="508"/>
      <c r="L31" s="509" t="n">
        <f aca="false">M31+O31+T31+V31</f>
        <v>0</v>
      </c>
      <c r="M31" s="217" t="n">
        <v>0</v>
      </c>
      <c r="N31" s="217"/>
      <c r="O31" s="509" t="n">
        <v>0</v>
      </c>
      <c r="P31" s="509"/>
      <c r="Q31" s="516"/>
      <c r="R31" s="516"/>
      <c r="S31" s="515"/>
      <c r="T31" s="217" t="n">
        <v>0</v>
      </c>
      <c r="U31" s="217"/>
      <c r="V31" s="217" t="n">
        <v>0</v>
      </c>
      <c r="W31" s="217"/>
      <c r="X31" s="507" t="n">
        <f aca="false">SUM(Z31:AG31)</f>
        <v>0</v>
      </c>
      <c r="Y31" s="507"/>
      <c r="Z31" s="441"/>
      <c r="AA31" s="441"/>
      <c r="AB31" s="441"/>
      <c r="AC31" s="441"/>
      <c r="AD31" s="441"/>
      <c r="AE31" s="441"/>
      <c r="AF31" s="510"/>
      <c r="AG31" s="510"/>
    </row>
    <row r="32" customFormat="false" ht="24" hidden="false" customHeight="true" outlineLevel="0" collapsed="false">
      <c r="A32" s="517" t="s">
        <v>286</v>
      </c>
      <c r="B32" s="517"/>
      <c r="C32" s="517"/>
      <c r="D32" s="517"/>
      <c r="E32" s="517"/>
      <c r="F32" s="517"/>
      <c r="G32" s="518" t="n">
        <f aca="false">SUM(H32,I32,J32,K32)</f>
        <v>0</v>
      </c>
      <c r="H32" s="518" t="n">
        <f aca="false">SUM(H26:H31)</f>
        <v>0</v>
      </c>
      <c r="I32" s="507" t="n">
        <f aca="false">SUM(I26:I31)</f>
        <v>0</v>
      </c>
      <c r="J32" s="507" t="n">
        <f aca="false">SUM(J26:J31)</f>
        <v>0</v>
      </c>
      <c r="K32" s="507" t="n">
        <f aca="false">SUM(K26:K31)</f>
        <v>0</v>
      </c>
      <c r="L32" s="519" t="n">
        <f aca="false">M32+O32+T32+V32</f>
        <v>0</v>
      </c>
      <c r="M32" s="518" t="n">
        <f aca="false">SUM(M26:M31)</f>
        <v>0</v>
      </c>
      <c r="N32" s="518"/>
      <c r="O32" s="518" t="n">
        <f aca="false">SUM(O26:O31)</f>
        <v>0</v>
      </c>
      <c r="P32" s="518"/>
      <c r="Q32" s="518"/>
      <c r="R32" s="518"/>
      <c r="S32" s="518"/>
      <c r="T32" s="518" t="n">
        <f aca="false">SUM(T26:T31)</f>
        <v>0</v>
      </c>
      <c r="U32" s="518"/>
      <c r="V32" s="518" t="n">
        <f aca="false">SUM(V26:V31)</f>
        <v>0</v>
      </c>
      <c r="W32" s="518"/>
      <c r="X32" s="507" t="n">
        <f aca="false">SUM(Z32:AG32)</f>
        <v>0</v>
      </c>
      <c r="Y32" s="507"/>
      <c r="Z32" s="507" t="n">
        <f aca="false">SUM(Z26:Z31)</f>
        <v>0</v>
      </c>
      <c r="AA32" s="507"/>
      <c r="AB32" s="507" t="n">
        <f aca="false">SUM(AB26:AB31)</f>
        <v>0</v>
      </c>
      <c r="AC32" s="507"/>
      <c r="AD32" s="507" t="n">
        <f aca="false">SUM(AD26:AD31)</f>
        <v>0</v>
      </c>
      <c r="AE32" s="507"/>
      <c r="AF32" s="520" t="n">
        <f aca="false">SUM(AF26:AF31)</f>
        <v>0</v>
      </c>
      <c r="AG32" s="520"/>
    </row>
    <row r="33" customFormat="false" ht="21.75" hidden="false" customHeight="true" outlineLevel="0" collapsed="false">
      <c r="A33" s="402" t="s">
        <v>621</v>
      </c>
      <c r="B33" s="402"/>
      <c r="C33" s="402"/>
      <c r="D33" s="402"/>
      <c r="E33" s="402"/>
      <c r="F33" s="402"/>
      <c r="G33" s="521"/>
      <c r="H33" s="442"/>
      <c r="I33" s="442"/>
      <c r="J33" s="442"/>
      <c r="K33" s="522"/>
      <c r="L33" s="522" t="n">
        <v>100</v>
      </c>
      <c r="M33" s="442" t="n">
        <v>100</v>
      </c>
      <c r="N33" s="442"/>
      <c r="O33" s="442" t="n">
        <v>100</v>
      </c>
      <c r="P33" s="442"/>
      <c r="Q33" s="442"/>
      <c r="R33" s="442"/>
      <c r="S33" s="442"/>
      <c r="T33" s="442" t="n">
        <v>100</v>
      </c>
      <c r="U33" s="442"/>
      <c r="V33" s="442" t="n">
        <v>100</v>
      </c>
      <c r="W33" s="442"/>
      <c r="X33" s="521"/>
      <c r="Y33" s="521"/>
      <c r="Z33" s="442"/>
      <c r="AA33" s="442"/>
      <c r="AB33" s="442"/>
      <c r="AC33" s="442"/>
      <c r="AD33" s="442"/>
      <c r="AE33" s="442"/>
      <c r="AF33" s="523"/>
      <c r="AG33" s="523"/>
    </row>
    <row r="34" customFormat="false" ht="48.75" hidden="false" customHeight="true" outlineLevel="0" collapsed="false">
      <c r="A34" s="92"/>
      <c r="B34" s="524" t="s">
        <v>622</v>
      </c>
      <c r="C34" s="524"/>
      <c r="D34" s="524"/>
      <c r="E34" s="524"/>
      <c r="F34" s="524"/>
      <c r="G34" s="525"/>
      <c r="H34" s="525"/>
      <c r="I34" s="525"/>
      <c r="J34" s="525"/>
      <c r="K34" s="525"/>
      <c r="L34" s="525"/>
      <c r="M34" s="525"/>
      <c r="N34" s="525"/>
      <c r="O34" s="525"/>
      <c r="P34" s="525"/>
      <c r="Q34" s="525"/>
      <c r="R34" s="525"/>
      <c r="S34" s="525"/>
      <c r="T34" s="525"/>
      <c r="U34" s="92"/>
      <c r="V34" s="92"/>
      <c r="W34" s="92"/>
      <c r="X34" s="92"/>
      <c r="Y34" s="525"/>
      <c r="Z34" s="92"/>
      <c r="AA34" s="92"/>
      <c r="AB34" s="92"/>
      <c r="AC34" s="92"/>
      <c r="AD34" s="1"/>
      <c r="AE34" s="1"/>
      <c r="AF34" s="1"/>
      <c r="AG34" s="1"/>
    </row>
    <row r="35" customFormat="false" ht="27" hidden="false" customHeight="true" outlineLevel="0" collapsed="false">
      <c r="A35" s="500" t="s">
        <v>589</v>
      </c>
      <c r="B35" s="526" t="s">
        <v>612</v>
      </c>
      <c r="C35" s="526"/>
      <c r="D35" s="526"/>
      <c r="E35" s="526"/>
      <c r="F35" s="526"/>
      <c r="G35" s="39" t="s">
        <v>623</v>
      </c>
      <c r="H35" s="39"/>
      <c r="I35" s="39"/>
      <c r="J35" s="39"/>
      <c r="K35" s="39"/>
      <c r="L35" s="39" t="s">
        <v>624</v>
      </c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41" t="s">
        <v>625</v>
      </c>
      <c r="Y35" s="41"/>
      <c r="Z35" s="41"/>
      <c r="AA35" s="41"/>
      <c r="AB35" s="41"/>
      <c r="AC35" s="41"/>
      <c r="AD35" s="41"/>
      <c r="AE35" s="41"/>
      <c r="AF35" s="41"/>
      <c r="AG35" s="41"/>
    </row>
    <row r="36" customFormat="false" ht="32.25" hidden="false" customHeight="true" outlineLevel="0" collapsed="false">
      <c r="A36" s="500"/>
      <c r="B36" s="526"/>
      <c r="C36" s="526"/>
      <c r="D36" s="526"/>
      <c r="E36" s="526"/>
      <c r="F36" s="526"/>
      <c r="G36" s="60" t="s">
        <v>616</v>
      </c>
      <c r="H36" s="100" t="s">
        <v>606</v>
      </c>
      <c r="I36" s="100"/>
      <c r="J36" s="100"/>
      <c r="K36" s="100"/>
      <c r="L36" s="100" t="s">
        <v>616</v>
      </c>
      <c r="M36" s="501" t="s">
        <v>606</v>
      </c>
      <c r="N36" s="501"/>
      <c r="O36" s="501"/>
      <c r="P36" s="501"/>
      <c r="Q36" s="501"/>
      <c r="R36" s="501"/>
      <c r="S36" s="501"/>
      <c r="T36" s="501"/>
      <c r="U36" s="501"/>
      <c r="V36" s="501"/>
      <c r="W36" s="501"/>
      <c r="X36" s="60" t="s">
        <v>616</v>
      </c>
      <c r="Y36" s="60"/>
      <c r="Z36" s="502" t="s">
        <v>606</v>
      </c>
      <c r="AA36" s="502"/>
      <c r="AB36" s="502"/>
      <c r="AC36" s="502"/>
      <c r="AD36" s="502"/>
      <c r="AE36" s="502"/>
      <c r="AF36" s="502"/>
      <c r="AG36" s="502"/>
    </row>
    <row r="37" customFormat="false" ht="20.1" hidden="false" customHeight="true" outlineLevel="0" collapsed="false">
      <c r="A37" s="500"/>
      <c r="B37" s="526"/>
      <c r="C37" s="526"/>
      <c r="D37" s="526"/>
      <c r="E37" s="526"/>
      <c r="F37" s="526"/>
      <c r="G37" s="60"/>
      <c r="H37" s="60" t="s">
        <v>607</v>
      </c>
      <c r="I37" s="60" t="s">
        <v>608</v>
      </c>
      <c r="J37" s="60" t="s">
        <v>609</v>
      </c>
      <c r="K37" s="60" t="s">
        <v>617</v>
      </c>
      <c r="L37" s="100"/>
      <c r="M37" s="60" t="s">
        <v>607</v>
      </c>
      <c r="N37" s="60"/>
      <c r="O37" s="60" t="s">
        <v>618</v>
      </c>
      <c r="P37" s="60"/>
      <c r="Q37" s="60"/>
      <c r="R37" s="60"/>
      <c r="S37" s="60"/>
      <c r="T37" s="60" t="s">
        <v>619</v>
      </c>
      <c r="U37" s="60"/>
      <c r="V37" s="60" t="s">
        <v>107</v>
      </c>
      <c r="W37" s="60"/>
      <c r="X37" s="60"/>
      <c r="Y37" s="60"/>
      <c r="Z37" s="60" t="s">
        <v>607</v>
      </c>
      <c r="AA37" s="60"/>
      <c r="AB37" s="60" t="s">
        <v>618</v>
      </c>
      <c r="AC37" s="60"/>
      <c r="AD37" s="60" t="s">
        <v>619</v>
      </c>
      <c r="AE37" s="60"/>
      <c r="AF37" s="340" t="s">
        <v>107</v>
      </c>
      <c r="AG37" s="340"/>
    </row>
    <row r="38" customFormat="false" ht="20.1" hidden="false" customHeight="true" outlineLevel="0" collapsed="false">
      <c r="A38" s="468" t="n">
        <v>1</v>
      </c>
      <c r="B38" s="131" t="n">
        <v>2</v>
      </c>
      <c r="C38" s="131"/>
      <c r="D38" s="131"/>
      <c r="E38" s="131"/>
      <c r="F38" s="131"/>
      <c r="G38" s="131" t="n">
        <v>18</v>
      </c>
      <c r="H38" s="131" t="n">
        <v>19</v>
      </c>
      <c r="I38" s="131" t="n">
        <v>20</v>
      </c>
      <c r="J38" s="131" t="n">
        <v>21</v>
      </c>
      <c r="K38" s="503" t="n">
        <v>22</v>
      </c>
      <c r="L38" s="503" t="n">
        <v>23</v>
      </c>
      <c r="M38" s="131" t="n">
        <v>24</v>
      </c>
      <c r="N38" s="131"/>
      <c r="O38" s="131" t="n">
        <v>25</v>
      </c>
      <c r="P38" s="131"/>
      <c r="Q38" s="131"/>
      <c r="R38" s="131"/>
      <c r="S38" s="131"/>
      <c r="T38" s="131" t="n">
        <v>26</v>
      </c>
      <c r="U38" s="131"/>
      <c r="V38" s="131" t="n">
        <v>27</v>
      </c>
      <c r="W38" s="131"/>
      <c r="X38" s="131" t="n">
        <v>28</v>
      </c>
      <c r="Y38" s="131"/>
      <c r="Z38" s="131" t="n">
        <v>29</v>
      </c>
      <c r="AA38" s="131"/>
      <c r="AB38" s="131" t="n">
        <v>30</v>
      </c>
      <c r="AC38" s="131"/>
      <c r="AD38" s="131" t="n">
        <v>31</v>
      </c>
      <c r="AE38" s="131"/>
      <c r="AF38" s="504" t="n">
        <v>32</v>
      </c>
      <c r="AG38" s="504"/>
    </row>
    <row r="39" s="76" customFormat="true" ht="79.5" hidden="false" customHeight="true" outlineLevel="0" collapsed="false">
      <c r="A39" s="505" t="n">
        <v>1</v>
      </c>
      <c r="B39" s="506" t="s">
        <v>419</v>
      </c>
      <c r="C39" s="506"/>
      <c r="D39" s="506"/>
      <c r="E39" s="506"/>
      <c r="F39" s="506"/>
      <c r="G39" s="518" t="n">
        <f aca="false">SUM(H39:J39)</f>
        <v>0</v>
      </c>
      <c r="H39" s="527"/>
      <c r="I39" s="527"/>
      <c r="J39" s="527"/>
      <c r="K39" s="528"/>
      <c r="L39" s="509" t="n">
        <v>0</v>
      </c>
      <c r="M39" s="217"/>
      <c r="N39" s="217"/>
      <c r="O39" s="529"/>
      <c r="P39" s="529"/>
      <c r="Q39" s="529"/>
      <c r="R39" s="529"/>
      <c r="S39" s="529"/>
      <c r="T39" s="217"/>
      <c r="U39" s="217"/>
      <c r="V39" s="529"/>
      <c r="W39" s="529"/>
      <c r="X39" s="518" t="n">
        <f aca="false">Z39+AB39+AD39+AF39</f>
        <v>0</v>
      </c>
      <c r="Y39" s="518"/>
      <c r="Z39" s="518" t="n">
        <f aca="false">M26+Z26</f>
        <v>0</v>
      </c>
      <c r="AA39" s="518"/>
      <c r="AB39" s="518" t="n">
        <f aca="false">O26+AB26</f>
        <v>0</v>
      </c>
      <c r="AC39" s="518"/>
      <c r="AD39" s="518" t="n">
        <f aca="false">T26+AD26</f>
        <v>0</v>
      </c>
      <c r="AE39" s="518"/>
      <c r="AF39" s="530" t="n">
        <f aca="false">V26+AF26</f>
        <v>0</v>
      </c>
      <c r="AG39" s="530"/>
    </row>
    <row r="40" s="531" customFormat="true" ht="47.25" hidden="false" customHeight="true" outlineLevel="0" collapsed="false">
      <c r="A40" s="505" t="n">
        <v>2</v>
      </c>
      <c r="B40" s="511" t="s">
        <v>620</v>
      </c>
      <c r="C40" s="511"/>
      <c r="D40" s="511"/>
      <c r="E40" s="511"/>
      <c r="F40" s="511"/>
      <c r="G40" s="518" t="n">
        <v>0</v>
      </c>
      <c r="H40" s="527"/>
      <c r="I40" s="527"/>
      <c r="J40" s="527"/>
      <c r="K40" s="528"/>
      <c r="L40" s="509" t="n">
        <v>0</v>
      </c>
      <c r="M40" s="509"/>
      <c r="N40" s="515"/>
      <c r="O40" s="509"/>
      <c r="P40" s="509"/>
      <c r="Q40" s="516"/>
      <c r="R40" s="516"/>
      <c r="S40" s="515"/>
      <c r="T40" s="509"/>
      <c r="U40" s="515"/>
      <c r="V40" s="509"/>
      <c r="W40" s="515"/>
      <c r="X40" s="518" t="n">
        <f aca="false">Z40+AB40+AD40+AF40</f>
        <v>0</v>
      </c>
      <c r="Y40" s="518"/>
      <c r="Z40" s="518" t="n">
        <f aca="false">M27+Z27</f>
        <v>0</v>
      </c>
      <c r="AA40" s="518"/>
      <c r="AB40" s="518" t="n">
        <f aca="false">O27+AB27</f>
        <v>0</v>
      </c>
      <c r="AC40" s="518"/>
      <c r="AD40" s="518" t="n">
        <f aca="false">T27+AD27</f>
        <v>0</v>
      </c>
      <c r="AE40" s="518"/>
      <c r="AF40" s="530" t="n">
        <f aca="false">V27+AF27</f>
        <v>0</v>
      </c>
      <c r="AG40" s="530"/>
    </row>
    <row r="41" s="531" customFormat="true" ht="48.75" hidden="false" customHeight="true" outlineLevel="0" collapsed="false">
      <c r="A41" s="512" t="n">
        <v>3</v>
      </c>
      <c r="B41" s="511" t="s">
        <v>417</v>
      </c>
      <c r="C41" s="511"/>
      <c r="D41" s="511"/>
      <c r="E41" s="511"/>
      <c r="F41" s="511"/>
      <c r="G41" s="518" t="n">
        <v>0</v>
      </c>
      <c r="H41" s="527"/>
      <c r="I41" s="527"/>
      <c r="J41" s="527"/>
      <c r="K41" s="528"/>
      <c r="L41" s="509" t="n">
        <v>0</v>
      </c>
      <c r="M41" s="509"/>
      <c r="N41" s="515"/>
      <c r="O41" s="509"/>
      <c r="P41" s="509"/>
      <c r="Q41" s="516"/>
      <c r="R41" s="516"/>
      <c r="S41" s="515"/>
      <c r="T41" s="509"/>
      <c r="U41" s="515"/>
      <c r="V41" s="509"/>
      <c r="W41" s="515"/>
      <c r="X41" s="518" t="n">
        <f aca="false">Z41+AB41+AD41+AF41</f>
        <v>0</v>
      </c>
      <c r="Y41" s="518"/>
      <c r="Z41" s="518" t="n">
        <f aca="false">M28+Z28</f>
        <v>0</v>
      </c>
      <c r="AA41" s="518"/>
      <c r="AB41" s="518" t="n">
        <f aca="false">O28+AB28</f>
        <v>0</v>
      </c>
      <c r="AC41" s="518"/>
      <c r="AD41" s="518" t="n">
        <f aca="false">T28+AD28</f>
        <v>0</v>
      </c>
      <c r="AE41" s="518"/>
      <c r="AF41" s="530" t="n">
        <f aca="false">V28+AF28</f>
        <v>0</v>
      </c>
      <c r="AG41" s="530"/>
    </row>
    <row r="42" s="531" customFormat="true" ht="49.5" hidden="false" customHeight="true" outlineLevel="0" collapsed="false">
      <c r="A42" s="505" t="n">
        <v>4</v>
      </c>
      <c r="B42" s="514" t="s">
        <v>502</v>
      </c>
      <c r="C42" s="514"/>
      <c r="D42" s="514"/>
      <c r="E42" s="514"/>
      <c r="F42" s="514"/>
      <c r="G42" s="518" t="n">
        <v>0</v>
      </c>
      <c r="H42" s="527"/>
      <c r="I42" s="527"/>
      <c r="J42" s="527"/>
      <c r="K42" s="528"/>
      <c r="L42" s="509" t="n">
        <f aca="false">O42</f>
        <v>0</v>
      </c>
      <c r="M42" s="509"/>
      <c r="N42" s="515"/>
      <c r="O42" s="509"/>
      <c r="P42" s="509"/>
      <c r="Q42" s="516"/>
      <c r="R42" s="516"/>
      <c r="S42" s="515"/>
      <c r="T42" s="509"/>
      <c r="U42" s="515"/>
      <c r="V42" s="509"/>
      <c r="W42" s="515"/>
      <c r="X42" s="518" t="n">
        <f aca="false">Z42+AB42+AD42+AF42</f>
        <v>0</v>
      </c>
      <c r="Y42" s="518"/>
      <c r="Z42" s="518" t="n">
        <f aca="false">M29+Z29</f>
        <v>0</v>
      </c>
      <c r="AA42" s="518"/>
      <c r="AB42" s="518" t="n">
        <f aca="false">O29</f>
        <v>0</v>
      </c>
      <c r="AC42" s="518"/>
      <c r="AD42" s="518" t="n">
        <f aca="false">T29+AD29</f>
        <v>0</v>
      </c>
      <c r="AE42" s="518"/>
      <c r="AF42" s="530" t="n">
        <f aca="false">V29+AF29</f>
        <v>0</v>
      </c>
      <c r="AG42" s="530"/>
    </row>
    <row r="43" s="531" customFormat="true" ht="34.2" hidden="false" customHeight="true" outlineLevel="0" collapsed="false">
      <c r="A43" s="512"/>
      <c r="B43" s="514"/>
      <c r="C43" s="514"/>
      <c r="D43" s="514"/>
      <c r="E43" s="514"/>
      <c r="F43" s="514"/>
      <c r="G43" s="518"/>
      <c r="H43" s="527"/>
      <c r="I43" s="527"/>
      <c r="J43" s="527"/>
      <c r="K43" s="528"/>
      <c r="L43" s="509" t="n">
        <f aca="false">T43</f>
        <v>0</v>
      </c>
      <c r="M43" s="509"/>
      <c r="N43" s="515"/>
      <c r="O43" s="509"/>
      <c r="P43" s="509"/>
      <c r="Q43" s="516"/>
      <c r="R43" s="516"/>
      <c r="S43" s="515"/>
      <c r="T43" s="509"/>
      <c r="U43" s="515"/>
      <c r="V43" s="509"/>
      <c r="W43" s="515"/>
      <c r="X43" s="518" t="n">
        <f aca="false">Z43+AB43+AD43+AF43</f>
        <v>0</v>
      </c>
      <c r="Y43" s="518"/>
      <c r="Z43" s="518" t="n">
        <f aca="false">M30+Z30</f>
        <v>0</v>
      </c>
      <c r="AA43" s="518"/>
      <c r="AB43" s="518" t="n">
        <f aca="false">O30+AB30</f>
        <v>0</v>
      </c>
      <c r="AC43" s="518"/>
      <c r="AD43" s="518" t="n">
        <f aca="false">T30+AD30+T43</f>
        <v>0</v>
      </c>
      <c r="AE43" s="518"/>
      <c r="AF43" s="530" t="n">
        <f aca="false">V30+AF30</f>
        <v>0</v>
      </c>
      <c r="AG43" s="530"/>
    </row>
    <row r="44" s="531" customFormat="true" ht="47.25" hidden="false" customHeight="true" outlineLevel="0" collapsed="false">
      <c r="A44" s="512"/>
      <c r="B44" s="514"/>
      <c r="C44" s="514"/>
      <c r="D44" s="514"/>
      <c r="E44" s="514"/>
      <c r="F44" s="514"/>
      <c r="G44" s="518" t="n">
        <v>0</v>
      </c>
      <c r="H44" s="527"/>
      <c r="I44" s="527"/>
      <c r="J44" s="527"/>
      <c r="K44" s="528"/>
      <c r="L44" s="509" t="n">
        <f aca="false">T44</f>
        <v>0</v>
      </c>
      <c r="M44" s="509"/>
      <c r="N44" s="515"/>
      <c r="O44" s="509"/>
      <c r="P44" s="509"/>
      <c r="Q44" s="516"/>
      <c r="R44" s="516"/>
      <c r="S44" s="515"/>
      <c r="T44" s="217"/>
      <c r="U44" s="217"/>
      <c r="V44" s="509"/>
      <c r="W44" s="515"/>
      <c r="X44" s="518" t="n">
        <f aca="false">Z44+AB44+AD44+AF44</f>
        <v>0</v>
      </c>
      <c r="Y44" s="518"/>
      <c r="Z44" s="518" t="n">
        <f aca="false">M31+Z31</f>
        <v>0</v>
      </c>
      <c r="AA44" s="518"/>
      <c r="AB44" s="518" t="n">
        <f aca="false">O31+AB31</f>
        <v>0</v>
      </c>
      <c r="AC44" s="518"/>
      <c r="AD44" s="518" t="n">
        <f aca="false">T31+AD31+T44</f>
        <v>0</v>
      </c>
      <c r="AE44" s="518"/>
      <c r="AF44" s="530" t="n">
        <f aca="false">V31+AF31</f>
        <v>0</v>
      </c>
      <c r="AG44" s="530"/>
    </row>
    <row r="45" s="532" customFormat="true" ht="36" hidden="false" customHeight="true" outlineLevel="0" collapsed="false">
      <c r="A45" s="517" t="s">
        <v>286</v>
      </c>
      <c r="B45" s="517"/>
      <c r="C45" s="517"/>
      <c r="D45" s="517"/>
      <c r="E45" s="517"/>
      <c r="F45" s="517"/>
      <c r="G45" s="518" t="n">
        <f aca="false">SUM(H45:J45)</f>
        <v>0</v>
      </c>
      <c r="H45" s="518" t="n">
        <f aca="false">SUM(H39:H39)</f>
        <v>0</v>
      </c>
      <c r="I45" s="518" t="n">
        <f aca="false">SUM(I39:I39)</f>
        <v>0</v>
      </c>
      <c r="J45" s="518" t="n">
        <f aca="false">SUM(J39:J39)</f>
        <v>0</v>
      </c>
      <c r="K45" s="519" t="n">
        <v>0</v>
      </c>
      <c r="L45" s="519" t="n">
        <f aca="false">L42</f>
        <v>0</v>
      </c>
      <c r="M45" s="518" t="n">
        <f aca="false">SUM(M39:M39)</f>
        <v>0</v>
      </c>
      <c r="N45" s="518"/>
      <c r="O45" s="518" t="n">
        <f aca="false">O42</f>
        <v>0</v>
      </c>
      <c r="P45" s="518"/>
      <c r="Q45" s="518"/>
      <c r="R45" s="518"/>
      <c r="S45" s="518"/>
      <c r="T45" s="518" t="n">
        <f aca="false">SUM(T39:T44)</f>
        <v>0</v>
      </c>
      <c r="U45" s="518"/>
      <c r="V45" s="518" t="n">
        <f aca="false">SUM(V39:V39)</f>
        <v>0</v>
      </c>
      <c r="W45" s="518"/>
      <c r="X45" s="518" t="n">
        <f aca="false">Z45+AB45+AD45+AF45</f>
        <v>0</v>
      </c>
      <c r="Y45" s="518"/>
      <c r="Z45" s="518" t="n">
        <f aca="false">SUM(Z39:Z44)</f>
        <v>0</v>
      </c>
      <c r="AA45" s="518"/>
      <c r="AB45" s="518" t="n">
        <f aca="false">SUM(AB39:AB44)</f>
        <v>0</v>
      </c>
      <c r="AC45" s="518"/>
      <c r="AD45" s="518" t="n">
        <f aca="false">SUM(AD39:AD44)</f>
        <v>0</v>
      </c>
      <c r="AE45" s="518"/>
      <c r="AF45" s="518" t="n">
        <f aca="false">SUM(AF39:AF44)</f>
        <v>0</v>
      </c>
      <c r="AG45" s="518"/>
    </row>
    <row r="46" s="532" customFormat="true" ht="24" hidden="false" customHeight="true" outlineLevel="0" collapsed="false">
      <c r="A46" s="402" t="s">
        <v>621</v>
      </c>
      <c r="B46" s="402"/>
      <c r="C46" s="402"/>
      <c r="D46" s="402"/>
      <c r="E46" s="402"/>
      <c r="F46" s="402"/>
      <c r="G46" s="533"/>
      <c r="H46" s="533"/>
      <c r="I46" s="533"/>
      <c r="J46" s="533"/>
      <c r="K46" s="534"/>
      <c r="L46" s="535"/>
      <c r="M46" s="442"/>
      <c r="N46" s="442"/>
      <c r="O46" s="536"/>
      <c r="P46" s="536"/>
      <c r="Q46" s="536"/>
      <c r="R46" s="536"/>
      <c r="S46" s="536"/>
      <c r="T46" s="536"/>
      <c r="U46" s="536"/>
      <c r="V46" s="536"/>
      <c r="W46" s="536"/>
      <c r="X46" s="521" t="n">
        <v>100</v>
      </c>
      <c r="Y46" s="521"/>
      <c r="Z46" s="442"/>
      <c r="AA46" s="442"/>
      <c r="AB46" s="536"/>
      <c r="AC46" s="536"/>
      <c r="AD46" s="536"/>
      <c r="AE46" s="536"/>
      <c r="AF46" s="537"/>
      <c r="AG46" s="537"/>
    </row>
    <row r="47" s="538" customFormat="true" ht="12" hidden="true" customHeight="true" outlineLevel="0" collapsed="false">
      <c r="A47" s="92"/>
      <c r="B47" s="92"/>
      <c r="C47" s="525"/>
      <c r="D47" s="525"/>
      <c r="E47" s="525"/>
      <c r="F47" s="525"/>
      <c r="G47" s="525"/>
      <c r="H47" s="525"/>
      <c r="I47" s="525"/>
      <c r="J47" s="525"/>
      <c r="K47" s="525"/>
      <c r="L47" s="525"/>
      <c r="M47" s="525"/>
      <c r="N47" s="525"/>
      <c r="O47" s="525"/>
      <c r="P47" s="525"/>
      <c r="Q47" s="525"/>
      <c r="R47" s="525"/>
      <c r="S47" s="525"/>
      <c r="T47" s="525"/>
      <c r="U47" s="92"/>
      <c r="V47" s="92"/>
      <c r="W47" s="92"/>
      <c r="X47" s="92"/>
      <c r="Y47" s="525"/>
      <c r="Z47" s="92"/>
      <c r="AA47" s="92"/>
      <c r="AB47" s="92"/>
      <c r="AC47" s="92"/>
      <c r="AD47" s="88"/>
      <c r="AE47" s="88"/>
      <c r="AF47" s="88"/>
      <c r="AG47" s="88"/>
    </row>
    <row r="48" s="532" customFormat="true" ht="54" hidden="false" customHeight="true" outlineLevel="0" collapsed="false">
      <c r="A48" s="76"/>
      <c r="B48" s="454" t="s">
        <v>626</v>
      </c>
      <c r="C48" s="454"/>
      <c r="D48" s="454"/>
      <c r="E48" s="454"/>
      <c r="F48" s="454"/>
      <c r="G48" s="454"/>
      <c r="H48" s="454"/>
      <c r="I48" s="454"/>
      <c r="J48" s="76"/>
      <c r="K48" s="76"/>
      <c r="L48" s="35"/>
      <c r="M48" s="76"/>
      <c r="N48" s="76"/>
      <c r="O48" s="76"/>
      <c r="P48" s="76"/>
      <c r="Q48" s="76"/>
      <c r="R48" s="76"/>
      <c r="S48" s="76"/>
      <c r="T48" s="76"/>
      <c r="U48" s="76"/>
      <c r="V48" s="76"/>
      <c r="W48" s="76"/>
      <c r="X48" s="76"/>
      <c r="Y48" s="76"/>
      <c r="Z48" s="76"/>
      <c r="AA48" s="76"/>
      <c r="AB48" s="76"/>
      <c r="AC48" s="76"/>
      <c r="AD48" s="76"/>
      <c r="AE48" s="76"/>
      <c r="AF48" s="76"/>
      <c r="AG48" s="76"/>
    </row>
    <row r="49" s="532" customFormat="true" ht="9.75" hidden="true" customHeight="true" outlineLevel="0" collapsed="false">
      <c r="A49" s="88"/>
      <c r="B49" s="88"/>
      <c r="C49" s="88"/>
      <c r="D49" s="88"/>
      <c r="E49" s="88"/>
      <c r="F49" s="88"/>
      <c r="G49" s="88"/>
      <c r="H49" s="88"/>
      <c r="I49" s="88"/>
      <c r="J49" s="531"/>
      <c r="K49" s="531"/>
      <c r="L49" s="531"/>
      <c r="M49" s="531"/>
      <c r="N49" s="531"/>
      <c r="O49" s="531"/>
      <c r="P49" s="531"/>
      <c r="Q49" s="531"/>
      <c r="R49" s="531"/>
      <c r="S49" s="531"/>
      <c r="T49" s="531"/>
      <c r="U49" s="531"/>
      <c r="V49" s="531"/>
      <c r="W49" s="531"/>
      <c r="X49" s="531"/>
      <c r="Y49" s="531"/>
      <c r="Z49" s="531"/>
      <c r="AA49" s="531"/>
      <c r="AB49" s="531"/>
      <c r="AC49" s="531"/>
      <c r="AD49" s="531"/>
      <c r="AE49" s="531"/>
      <c r="AF49" s="499" t="s">
        <v>611</v>
      </c>
      <c r="AG49" s="531"/>
    </row>
    <row r="50" s="532" customFormat="true" ht="17.25" hidden="false" customHeight="true" outlineLevel="0" collapsed="false">
      <c r="A50" s="539" t="s">
        <v>627</v>
      </c>
      <c r="B50" s="39" t="s">
        <v>628</v>
      </c>
      <c r="C50" s="39" t="s">
        <v>629</v>
      </c>
      <c r="D50" s="39"/>
      <c r="E50" s="39" t="s">
        <v>630</v>
      </c>
      <c r="F50" s="39"/>
      <c r="G50" s="39" t="s">
        <v>631</v>
      </c>
      <c r="H50" s="39"/>
      <c r="I50" s="39" t="s">
        <v>632</v>
      </c>
      <c r="J50" s="39"/>
      <c r="K50" s="39" t="s">
        <v>633</v>
      </c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 t="s">
        <v>634</v>
      </c>
      <c r="X50" s="39"/>
      <c r="Y50" s="39"/>
      <c r="Z50" s="39"/>
      <c r="AA50" s="39"/>
      <c r="AB50" s="41" t="s">
        <v>635</v>
      </c>
      <c r="AC50" s="41"/>
      <c r="AD50" s="41"/>
      <c r="AE50" s="41"/>
      <c r="AF50" s="41"/>
      <c r="AG50" s="41"/>
    </row>
    <row r="51" s="532" customFormat="true" ht="17.25" hidden="false" customHeight="true" outlineLevel="0" collapsed="false">
      <c r="A51" s="539"/>
      <c r="B51" s="39"/>
      <c r="C51" s="39"/>
      <c r="D51" s="39"/>
      <c r="E51" s="39"/>
      <c r="F51" s="39"/>
      <c r="G51" s="39"/>
      <c r="H51" s="39"/>
      <c r="I51" s="39"/>
      <c r="J51" s="39"/>
      <c r="K51" s="60" t="s">
        <v>636</v>
      </c>
      <c r="L51" s="60" t="s">
        <v>637</v>
      </c>
      <c r="M51" s="60"/>
      <c r="N51" s="60" t="s">
        <v>638</v>
      </c>
      <c r="O51" s="60"/>
      <c r="P51" s="60"/>
      <c r="Q51" s="60"/>
      <c r="R51" s="60"/>
      <c r="S51" s="60"/>
      <c r="T51" s="60"/>
      <c r="U51" s="60"/>
      <c r="V51" s="60"/>
      <c r="W51" s="39"/>
      <c r="X51" s="39"/>
      <c r="Y51" s="39"/>
      <c r="Z51" s="39"/>
      <c r="AA51" s="39"/>
      <c r="AB51" s="41"/>
      <c r="AC51" s="41"/>
      <c r="AD51" s="41"/>
      <c r="AE51" s="41"/>
      <c r="AF51" s="41"/>
      <c r="AG51" s="41"/>
    </row>
    <row r="52" s="532" customFormat="true" ht="202.5" hidden="false" customHeight="true" outlineLevel="0" collapsed="false">
      <c r="A52" s="539"/>
      <c r="B52" s="39"/>
      <c r="C52" s="39"/>
      <c r="D52" s="39"/>
      <c r="E52" s="39"/>
      <c r="F52" s="39"/>
      <c r="G52" s="39"/>
      <c r="H52" s="39"/>
      <c r="I52" s="39"/>
      <c r="J52" s="39"/>
      <c r="K52" s="60"/>
      <c r="L52" s="60"/>
      <c r="M52" s="60"/>
      <c r="N52" s="60" t="s">
        <v>639</v>
      </c>
      <c r="O52" s="60"/>
      <c r="P52" s="60" t="s">
        <v>640</v>
      </c>
      <c r="Q52" s="60"/>
      <c r="R52" s="60"/>
      <c r="S52" s="60"/>
      <c r="T52" s="60"/>
      <c r="U52" s="60" t="s">
        <v>641</v>
      </c>
      <c r="V52" s="60"/>
      <c r="W52" s="39"/>
      <c r="X52" s="39"/>
      <c r="Y52" s="39"/>
      <c r="Z52" s="39"/>
      <c r="AA52" s="39"/>
      <c r="AB52" s="41"/>
      <c r="AC52" s="41"/>
      <c r="AD52" s="41"/>
      <c r="AE52" s="41"/>
      <c r="AF52" s="41"/>
      <c r="AG52" s="41"/>
    </row>
    <row r="53" s="532" customFormat="true" ht="18" hidden="false" customHeight="true" outlineLevel="0" collapsed="false">
      <c r="A53" s="42" t="n">
        <v>1</v>
      </c>
      <c r="B53" s="43" t="n">
        <v>2</v>
      </c>
      <c r="C53" s="43" t="n">
        <v>3</v>
      </c>
      <c r="D53" s="43"/>
      <c r="E53" s="43" t="n">
        <v>4</v>
      </c>
      <c r="F53" s="43"/>
      <c r="G53" s="43" t="n">
        <v>5</v>
      </c>
      <c r="H53" s="43"/>
      <c r="I53" s="43" t="n">
        <v>6</v>
      </c>
      <c r="J53" s="43"/>
      <c r="K53" s="540" t="n">
        <v>7</v>
      </c>
      <c r="L53" s="43" t="n">
        <v>8</v>
      </c>
      <c r="M53" s="43"/>
      <c r="N53" s="43" t="n">
        <v>9</v>
      </c>
      <c r="O53" s="43"/>
      <c r="P53" s="415" t="n">
        <v>10</v>
      </c>
      <c r="Q53" s="415"/>
      <c r="R53" s="415"/>
      <c r="S53" s="415"/>
      <c r="T53" s="415"/>
      <c r="U53" s="43" t="n">
        <v>11</v>
      </c>
      <c r="V53" s="43"/>
      <c r="W53" s="43" t="n">
        <v>12</v>
      </c>
      <c r="X53" s="43"/>
      <c r="Y53" s="43"/>
      <c r="Z53" s="43"/>
      <c r="AA53" s="43"/>
      <c r="AB53" s="44" t="n">
        <v>13</v>
      </c>
      <c r="AC53" s="44"/>
      <c r="AD53" s="44"/>
      <c r="AE53" s="44"/>
      <c r="AF53" s="44"/>
      <c r="AG53" s="44"/>
    </row>
    <row r="54" s="532" customFormat="true" ht="31.5" hidden="false" customHeight="true" outlineLevel="0" collapsed="false">
      <c r="A54" s="505"/>
      <c r="B54" s="541"/>
      <c r="C54" s="542"/>
      <c r="D54" s="542"/>
      <c r="E54" s="441"/>
      <c r="F54" s="441"/>
      <c r="G54" s="441"/>
      <c r="H54" s="441"/>
      <c r="I54" s="441"/>
      <c r="J54" s="441"/>
      <c r="K54" s="543"/>
      <c r="L54" s="441" t="n">
        <v>0</v>
      </c>
      <c r="M54" s="441"/>
      <c r="N54" s="441"/>
      <c r="O54" s="441"/>
      <c r="P54" s="441"/>
      <c r="Q54" s="441"/>
      <c r="R54" s="441"/>
      <c r="S54" s="441"/>
      <c r="T54" s="441"/>
      <c r="U54" s="441"/>
      <c r="V54" s="441"/>
      <c r="W54" s="513"/>
      <c r="X54" s="513"/>
      <c r="Y54" s="513"/>
      <c r="Z54" s="513"/>
      <c r="AA54" s="513"/>
      <c r="AB54" s="510"/>
      <c r="AC54" s="510"/>
      <c r="AD54" s="510"/>
      <c r="AE54" s="510"/>
      <c r="AF54" s="510"/>
      <c r="AG54" s="510"/>
    </row>
    <row r="55" s="532" customFormat="true" ht="29.25" hidden="false" customHeight="true" outlineLevel="0" collapsed="false">
      <c r="A55" s="402" t="s">
        <v>286</v>
      </c>
      <c r="B55" s="402"/>
      <c r="C55" s="402"/>
      <c r="D55" s="402"/>
      <c r="E55" s="521" t="n">
        <f aca="false">SUM(E54:F54)</f>
        <v>0</v>
      </c>
      <c r="F55" s="521"/>
      <c r="G55" s="521" t="n">
        <f aca="false">SUM(G54:H54)</f>
        <v>0</v>
      </c>
      <c r="H55" s="521"/>
      <c r="I55" s="521" t="n">
        <f aca="false">SUM(I54:J54)</f>
        <v>0</v>
      </c>
      <c r="J55" s="521"/>
      <c r="K55" s="521" t="n">
        <v>0</v>
      </c>
      <c r="L55" s="521" t="n">
        <v>0</v>
      </c>
      <c r="M55" s="521"/>
      <c r="N55" s="521" t="n">
        <f aca="false">SUM(N54:O54)</f>
        <v>0</v>
      </c>
      <c r="O55" s="521"/>
      <c r="P55" s="521" t="n">
        <f aca="false">SUM(S54:T54)</f>
        <v>0</v>
      </c>
      <c r="Q55" s="521"/>
      <c r="R55" s="521"/>
      <c r="S55" s="521"/>
      <c r="T55" s="521"/>
      <c r="U55" s="521" t="n">
        <f aca="false">SUM(U54:V54)</f>
        <v>0</v>
      </c>
      <c r="V55" s="521"/>
      <c r="W55" s="544"/>
      <c r="X55" s="544"/>
      <c r="Y55" s="544"/>
      <c r="Z55" s="544"/>
      <c r="AA55" s="544"/>
      <c r="AB55" s="523"/>
      <c r="AC55" s="523"/>
      <c r="AD55" s="523"/>
      <c r="AE55" s="523"/>
      <c r="AF55" s="523"/>
      <c r="AG55" s="523"/>
    </row>
    <row r="56" customFormat="false" ht="22.8" hidden="false" customHeight="false" outlineLevel="0" collapsed="false">
      <c r="B56" s="545"/>
      <c r="C56" s="545"/>
      <c r="D56" s="545"/>
      <c r="E56" s="545"/>
      <c r="F56" s="545"/>
      <c r="G56" s="545"/>
      <c r="H56" s="545"/>
      <c r="I56" s="545"/>
      <c r="J56" s="545"/>
      <c r="K56" s="545"/>
      <c r="L56" s="545"/>
      <c r="M56" s="546"/>
      <c r="N56" s="546"/>
      <c r="O56" s="546"/>
      <c r="P56" s="546"/>
      <c r="Q56" s="546"/>
      <c r="R56" s="546"/>
      <c r="S56" s="546"/>
      <c r="T56" s="546"/>
      <c r="U56" s="546"/>
      <c r="V56" s="546"/>
      <c r="W56" s="546"/>
    </row>
    <row r="57" customFormat="false" ht="22.8" hidden="false" customHeight="false" outlineLevel="0" collapsed="false">
      <c r="B57" s="547"/>
      <c r="C57" s="547"/>
      <c r="D57" s="547"/>
      <c r="E57" s="547"/>
      <c r="F57" s="547"/>
      <c r="G57" s="547"/>
      <c r="H57" s="548"/>
      <c r="I57" s="548"/>
      <c r="J57" s="548"/>
      <c r="K57" s="548"/>
      <c r="L57" s="548"/>
      <c r="M57" s="546"/>
      <c r="N57" s="546"/>
      <c r="O57" s="546"/>
      <c r="P57" s="546"/>
      <c r="Q57" s="546"/>
      <c r="R57" s="546"/>
      <c r="S57" s="546"/>
      <c r="T57" s="546"/>
      <c r="U57" s="546"/>
      <c r="V57" s="546"/>
      <c r="W57" s="546"/>
    </row>
    <row r="58" customFormat="false" ht="18" hidden="false" customHeight="false" outlineLevel="0" collapsed="false">
      <c r="G58" s="549"/>
      <c r="H58" s="549"/>
      <c r="I58" s="549"/>
      <c r="J58" s="549"/>
      <c r="K58" s="549"/>
      <c r="L58" s="549"/>
    </row>
    <row r="59" customFormat="false" ht="18" hidden="false" customHeight="false" outlineLevel="0" collapsed="false">
      <c r="B59" s="550"/>
      <c r="C59" s="551"/>
      <c r="D59" s="552"/>
      <c r="E59" s="553"/>
      <c r="F59" s="553"/>
      <c r="G59" s="553"/>
      <c r="H59" s="553"/>
      <c r="I59" s="553"/>
      <c r="J59" s="553"/>
      <c r="K59" s="553"/>
      <c r="L59" s="553"/>
    </row>
    <row r="61" customFormat="false" ht="18" hidden="false" customHeight="false" outlineLevel="0" collapsed="false">
      <c r="B61" s="546"/>
      <c r="C61" s="546"/>
      <c r="D61" s="546"/>
      <c r="E61" s="546"/>
      <c r="F61" s="546"/>
      <c r="G61" s="546"/>
      <c r="H61" s="546"/>
      <c r="I61" s="546"/>
      <c r="J61" s="546"/>
      <c r="K61" s="546"/>
      <c r="L61" s="546"/>
    </row>
    <row r="62" customFormat="false" ht="18" hidden="false" customHeight="false" outlineLevel="0" collapsed="false">
      <c r="B62" s="546"/>
      <c r="C62" s="546"/>
      <c r="D62" s="546"/>
      <c r="E62" s="546"/>
      <c r="F62" s="546"/>
      <c r="G62" s="546"/>
      <c r="H62" s="546"/>
      <c r="I62" s="546"/>
      <c r="J62" s="546"/>
      <c r="K62" s="546"/>
      <c r="L62" s="546"/>
    </row>
    <row r="63" customFormat="false" ht="18" hidden="false" customHeight="false" outlineLevel="0" collapsed="false">
      <c r="B63" s="554"/>
    </row>
    <row r="66" customFormat="false" ht="18" hidden="false" customHeight="false" outlineLevel="0" collapsed="false">
      <c r="B66" s="555"/>
    </row>
    <row r="67" customFormat="false" ht="18" hidden="false" customHeight="false" outlineLevel="0" collapsed="false">
      <c r="B67" s="555"/>
    </row>
    <row r="68" customFormat="false" ht="18" hidden="false" customHeight="false" outlineLevel="0" collapsed="false">
      <c r="B68" s="555"/>
    </row>
    <row r="69" customFormat="false" ht="18" hidden="false" customHeight="false" outlineLevel="0" collapsed="false">
      <c r="B69" s="555"/>
    </row>
    <row r="70" customFormat="false" ht="18" hidden="false" customHeight="false" outlineLevel="0" collapsed="false">
      <c r="B70" s="555"/>
    </row>
    <row r="71" customFormat="false" ht="18" hidden="false" customHeight="false" outlineLevel="0" collapsed="false">
      <c r="B71" s="555"/>
    </row>
    <row r="72" customFormat="false" ht="18" hidden="false" customHeight="false" outlineLevel="0" collapsed="false">
      <c r="B72" s="555"/>
    </row>
  </sheetData>
  <mergeCells count="324">
    <mergeCell ref="AD1:AG1"/>
    <mergeCell ref="A4:A5"/>
    <mergeCell ref="B4:B5"/>
    <mergeCell ref="C4:F5"/>
    <mergeCell ref="G4:K5"/>
    <mergeCell ref="L4:P5"/>
    <mergeCell ref="S4:AG4"/>
    <mergeCell ref="T5:U5"/>
    <mergeCell ref="V5:X5"/>
    <mergeCell ref="Y5:AA5"/>
    <mergeCell ref="AB5:AD5"/>
    <mergeCell ref="AE5:AG5"/>
    <mergeCell ref="C6:F6"/>
    <mergeCell ref="G6:K6"/>
    <mergeCell ref="L6:P6"/>
    <mergeCell ref="T6:U6"/>
    <mergeCell ref="V6:X6"/>
    <mergeCell ref="Y6:AA6"/>
    <mergeCell ref="AB6:AD6"/>
    <mergeCell ref="AE6:AG6"/>
    <mergeCell ref="C7:F7"/>
    <mergeCell ref="G7:K7"/>
    <mergeCell ref="L7:Q7"/>
    <mergeCell ref="T7:U7"/>
    <mergeCell ref="V7:X7"/>
    <mergeCell ref="Y7:AA7"/>
    <mergeCell ref="AB7:AD7"/>
    <mergeCell ref="AE7:AG7"/>
    <mergeCell ref="C8:F8"/>
    <mergeCell ref="G8:K8"/>
    <mergeCell ref="L8:Q8"/>
    <mergeCell ref="T8:U8"/>
    <mergeCell ref="V8:X8"/>
    <mergeCell ref="Y8:AA8"/>
    <mergeCell ref="AB8:AD8"/>
    <mergeCell ref="AE8:AG8"/>
    <mergeCell ref="A9:K9"/>
    <mergeCell ref="L9:R9"/>
    <mergeCell ref="T9:U9"/>
    <mergeCell ref="V9:X9"/>
    <mergeCell ref="Y9:AA9"/>
    <mergeCell ref="AB9:AD9"/>
    <mergeCell ref="AE9:AG9"/>
    <mergeCell ref="A13:A15"/>
    <mergeCell ref="B13:B15"/>
    <mergeCell ref="C13:F15"/>
    <mergeCell ref="G13:Q15"/>
    <mergeCell ref="T13:W15"/>
    <mergeCell ref="X13:AG13"/>
    <mergeCell ref="X14:Y15"/>
    <mergeCell ref="Z14:AG14"/>
    <mergeCell ref="Z15:AA15"/>
    <mergeCell ref="AB15:AC15"/>
    <mergeCell ref="AD15:AE15"/>
    <mergeCell ref="AF15:AG15"/>
    <mergeCell ref="C16:F16"/>
    <mergeCell ref="G16:Q16"/>
    <mergeCell ref="T16:W16"/>
    <mergeCell ref="X16:Y16"/>
    <mergeCell ref="Z16:AA16"/>
    <mergeCell ref="AB16:AC16"/>
    <mergeCell ref="AD16:AE16"/>
    <mergeCell ref="AF16:AG16"/>
    <mergeCell ref="C17:F17"/>
    <mergeCell ref="G17:Q17"/>
    <mergeCell ref="T17:W17"/>
    <mergeCell ref="X17:Y17"/>
    <mergeCell ref="Z17:AA17"/>
    <mergeCell ref="AB17:AC17"/>
    <mergeCell ref="AD17:AE17"/>
    <mergeCell ref="AF17:AG17"/>
    <mergeCell ref="A18:W18"/>
    <mergeCell ref="X18:Y18"/>
    <mergeCell ref="Z18:AA18"/>
    <mergeCell ref="AB18:AC18"/>
    <mergeCell ref="AD18:AE18"/>
    <mergeCell ref="AF18:AG18"/>
    <mergeCell ref="A22:A24"/>
    <mergeCell ref="B22:F24"/>
    <mergeCell ref="G22:K22"/>
    <mergeCell ref="L22:W22"/>
    <mergeCell ref="X22:AG22"/>
    <mergeCell ref="G23:G24"/>
    <mergeCell ref="H23:K23"/>
    <mergeCell ref="L23:L24"/>
    <mergeCell ref="M23:W23"/>
    <mergeCell ref="X23:Y24"/>
    <mergeCell ref="Z23:AG23"/>
    <mergeCell ref="M24:N24"/>
    <mergeCell ref="O24:S24"/>
    <mergeCell ref="T24:U24"/>
    <mergeCell ref="V24:W24"/>
    <mergeCell ref="Z24:AA24"/>
    <mergeCell ref="AB24:AC24"/>
    <mergeCell ref="AD24:AE24"/>
    <mergeCell ref="AF24:AG24"/>
    <mergeCell ref="B25:F25"/>
    <mergeCell ref="M25:N25"/>
    <mergeCell ref="O25:S25"/>
    <mergeCell ref="T25:U25"/>
    <mergeCell ref="V25:W25"/>
    <mergeCell ref="X25:Y25"/>
    <mergeCell ref="Z25:AA25"/>
    <mergeCell ref="AB25:AC25"/>
    <mergeCell ref="AD25:AE25"/>
    <mergeCell ref="AF25:AG25"/>
    <mergeCell ref="B26:F26"/>
    <mergeCell ref="M26:N26"/>
    <mergeCell ref="O26:S26"/>
    <mergeCell ref="T26:U26"/>
    <mergeCell ref="V26:W26"/>
    <mergeCell ref="X26:Y26"/>
    <mergeCell ref="Z26:AA26"/>
    <mergeCell ref="AB26:AC26"/>
    <mergeCell ref="AD26:AE26"/>
    <mergeCell ref="AF26:AG26"/>
    <mergeCell ref="B27:F27"/>
    <mergeCell ref="M27:N27"/>
    <mergeCell ref="O27:S27"/>
    <mergeCell ref="T27:U27"/>
    <mergeCell ref="V27:W27"/>
    <mergeCell ref="X27:Y27"/>
    <mergeCell ref="Z27:AA27"/>
    <mergeCell ref="AB27:AC27"/>
    <mergeCell ref="AD27:AE27"/>
    <mergeCell ref="AF27:AG27"/>
    <mergeCell ref="B28:F28"/>
    <mergeCell ref="M28:N28"/>
    <mergeCell ref="O28:S28"/>
    <mergeCell ref="T28:U28"/>
    <mergeCell ref="V28:W28"/>
    <mergeCell ref="X28:Y28"/>
    <mergeCell ref="Z28:AA28"/>
    <mergeCell ref="AB28:AC28"/>
    <mergeCell ref="AD28:AE28"/>
    <mergeCell ref="AF28:AG28"/>
    <mergeCell ref="B29:F29"/>
    <mergeCell ref="M29:N29"/>
    <mergeCell ref="O29:S29"/>
    <mergeCell ref="T29:U29"/>
    <mergeCell ref="V29:W29"/>
    <mergeCell ref="X29:Y29"/>
    <mergeCell ref="Z29:AA29"/>
    <mergeCell ref="AB29:AC29"/>
    <mergeCell ref="AD29:AE29"/>
    <mergeCell ref="AF29:AG29"/>
    <mergeCell ref="B30:F30"/>
    <mergeCell ref="O30:P30"/>
    <mergeCell ref="X30:Y30"/>
    <mergeCell ref="Z30:AA30"/>
    <mergeCell ref="AB30:AC30"/>
    <mergeCell ref="AD30:AE30"/>
    <mergeCell ref="AF30:AG30"/>
    <mergeCell ref="B31:F31"/>
    <mergeCell ref="M31:N31"/>
    <mergeCell ref="O31:P31"/>
    <mergeCell ref="T31:U31"/>
    <mergeCell ref="V31:W31"/>
    <mergeCell ref="X31:Y31"/>
    <mergeCell ref="Z31:AA31"/>
    <mergeCell ref="AB31:AC31"/>
    <mergeCell ref="AD31:AE31"/>
    <mergeCell ref="AF31:AG31"/>
    <mergeCell ref="A32:F32"/>
    <mergeCell ref="M32:N32"/>
    <mergeCell ref="O32:S32"/>
    <mergeCell ref="T32:U32"/>
    <mergeCell ref="V32:W32"/>
    <mergeCell ref="X32:Y32"/>
    <mergeCell ref="Z32:AA32"/>
    <mergeCell ref="AB32:AC32"/>
    <mergeCell ref="AD32:AE32"/>
    <mergeCell ref="AF32:AG32"/>
    <mergeCell ref="A33:F33"/>
    <mergeCell ref="M33:N33"/>
    <mergeCell ref="O33:S33"/>
    <mergeCell ref="T33:U33"/>
    <mergeCell ref="V33:W33"/>
    <mergeCell ref="X33:Y33"/>
    <mergeCell ref="Z33:AA33"/>
    <mergeCell ref="AB33:AC33"/>
    <mergeCell ref="AD33:AE33"/>
    <mergeCell ref="AF33:AG33"/>
    <mergeCell ref="B34:F34"/>
    <mergeCell ref="A35:A37"/>
    <mergeCell ref="B35:F37"/>
    <mergeCell ref="G35:K35"/>
    <mergeCell ref="L35:W35"/>
    <mergeCell ref="X35:AG35"/>
    <mergeCell ref="G36:G37"/>
    <mergeCell ref="H36:K36"/>
    <mergeCell ref="L36:L37"/>
    <mergeCell ref="M36:W36"/>
    <mergeCell ref="X36:Y37"/>
    <mergeCell ref="Z36:AG36"/>
    <mergeCell ref="M37:N37"/>
    <mergeCell ref="O37:S37"/>
    <mergeCell ref="T37:U37"/>
    <mergeCell ref="V37:W37"/>
    <mergeCell ref="Z37:AA37"/>
    <mergeCell ref="AB37:AC37"/>
    <mergeCell ref="AD37:AE37"/>
    <mergeCell ref="AF37:AG37"/>
    <mergeCell ref="B38:F38"/>
    <mergeCell ref="M38:N38"/>
    <mergeCell ref="O38:S38"/>
    <mergeCell ref="T38:U38"/>
    <mergeCell ref="V38:W38"/>
    <mergeCell ref="X38:Y38"/>
    <mergeCell ref="Z38:AA38"/>
    <mergeCell ref="AB38:AC38"/>
    <mergeCell ref="AD38:AE38"/>
    <mergeCell ref="AF38:AG38"/>
    <mergeCell ref="B39:F39"/>
    <mergeCell ref="M39:N39"/>
    <mergeCell ref="O39:S39"/>
    <mergeCell ref="T39:U39"/>
    <mergeCell ref="V39:W39"/>
    <mergeCell ref="X39:Y39"/>
    <mergeCell ref="Z39:AA39"/>
    <mergeCell ref="AB39:AC39"/>
    <mergeCell ref="AD39:AE39"/>
    <mergeCell ref="AF39:AG39"/>
    <mergeCell ref="B40:F40"/>
    <mergeCell ref="O40:P40"/>
    <mergeCell ref="X40:Y40"/>
    <mergeCell ref="Z40:AA40"/>
    <mergeCell ref="AB40:AC40"/>
    <mergeCell ref="AD40:AE40"/>
    <mergeCell ref="AF40:AG40"/>
    <mergeCell ref="B41:F41"/>
    <mergeCell ref="O41:P41"/>
    <mergeCell ref="X41:Y41"/>
    <mergeCell ref="Z41:AA41"/>
    <mergeCell ref="AB41:AC41"/>
    <mergeCell ref="AD41:AE41"/>
    <mergeCell ref="AF41:AG41"/>
    <mergeCell ref="B42:F42"/>
    <mergeCell ref="O42:P42"/>
    <mergeCell ref="X42:Y42"/>
    <mergeCell ref="Z42:AA42"/>
    <mergeCell ref="AB42:AC42"/>
    <mergeCell ref="AD42:AE42"/>
    <mergeCell ref="AF42:AG42"/>
    <mergeCell ref="B43:F43"/>
    <mergeCell ref="O43:P43"/>
    <mergeCell ref="X43:Y43"/>
    <mergeCell ref="Z43:AA43"/>
    <mergeCell ref="AB43:AC43"/>
    <mergeCell ref="AD43:AE43"/>
    <mergeCell ref="AF43:AG43"/>
    <mergeCell ref="B44:F44"/>
    <mergeCell ref="O44:P44"/>
    <mergeCell ref="T44:U44"/>
    <mergeCell ref="X44:Y44"/>
    <mergeCell ref="Z44:AA44"/>
    <mergeCell ref="AB44:AC44"/>
    <mergeCell ref="AD44:AE44"/>
    <mergeCell ref="AF44:AG44"/>
    <mergeCell ref="A45:F45"/>
    <mergeCell ref="M45:N45"/>
    <mergeCell ref="O45:S45"/>
    <mergeCell ref="T45:U45"/>
    <mergeCell ref="V45:W45"/>
    <mergeCell ref="X45:Y45"/>
    <mergeCell ref="Z45:AA45"/>
    <mergeCell ref="AB45:AC45"/>
    <mergeCell ref="AD45:AE45"/>
    <mergeCell ref="AF45:AG45"/>
    <mergeCell ref="A46:F46"/>
    <mergeCell ref="M46:N46"/>
    <mergeCell ref="O46:S46"/>
    <mergeCell ref="T46:U46"/>
    <mergeCell ref="V46:W46"/>
    <mergeCell ref="X46:Y46"/>
    <mergeCell ref="Z46:AA46"/>
    <mergeCell ref="AB46:AC46"/>
    <mergeCell ref="AD46:AE46"/>
    <mergeCell ref="AF46:AG46"/>
    <mergeCell ref="A50:A52"/>
    <mergeCell ref="B50:B52"/>
    <mergeCell ref="C50:D52"/>
    <mergeCell ref="E50:F52"/>
    <mergeCell ref="G50:H52"/>
    <mergeCell ref="I50:J52"/>
    <mergeCell ref="K50:V50"/>
    <mergeCell ref="W50:AA52"/>
    <mergeCell ref="AB50:AG52"/>
    <mergeCell ref="K51:K52"/>
    <mergeCell ref="L51:M52"/>
    <mergeCell ref="N51:V51"/>
    <mergeCell ref="N52:O52"/>
    <mergeCell ref="P52:T52"/>
    <mergeCell ref="U52:V52"/>
    <mergeCell ref="C53:D53"/>
    <mergeCell ref="E53:F53"/>
    <mergeCell ref="G53:H53"/>
    <mergeCell ref="I53:J53"/>
    <mergeCell ref="L53:M53"/>
    <mergeCell ref="N53:O53"/>
    <mergeCell ref="P53:T53"/>
    <mergeCell ref="U53:V53"/>
    <mergeCell ref="W53:AA53"/>
    <mergeCell ref="AB53:AG53"/>
    <mergeCell ref="C54:D54"/>
    <mergeCell ref="E54:F54"/>
    <mergeCell ref="G54:H54"/>
    <mergeCell ref="I54:J54"/>
    <mergeCell ref="L54:M54"/>
    <mergeCell ref="N54:O54"/>
    <mergeCell ref="P54:T54"/>
    <mergeCell ref="U54:V54"/>
    <mergeCell ref="W54:AA54"/>
    <mergeCell ref="AB54:AG54"/>
    <mergeCell ref="A55:D55"/>
    <mergeCell ref="E55:F55"/>
    <mergeCell ref="G55:H55"/>
    <mergeCell ref="I55:J55"/>
    <mergeCell ref="L55:M55"/>
    <mergeCell ref="N55:O55"/>
    <mergeCell ref="P55:T55"/>
    <mergeCell ref="U55:V55"/>
    <mergeCell ref="W55:AA55"/>
    <mergeCell ref="AB55:AG55"/>
  </mergeCells>
  <printOptions headings="false" gridLines="false" gridLinesSet="true" horizontalCentered="false" verticalCentered="false"/>
  <pageMargins left="0.379861111111111" right="0" top="0.459722222222222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55" zoomScalePageLayoutView="70" workbookViewId="0">
      <selection pane="topLeft" activeCell="D2" activeCellId="0" sqref="D2"/>
    </sheetView>
  </sheetViews>
  <sheetFormatPr defaultColWidth="9.1015625" defaultRowHeight="18" zeroHeight="false" outlineLevelRow="0" outlineLevelCol="0"/>
  <cols>
    <col collapsed="false" customWidth="true" hidden="false" outlineLevel="0" max="1" min="1" style="88" width="11.32"/>
    <col collapsed="false" customWidth="true" hidden="false" outlineLevel="0" max="2" min="2" style="88" width="108.32"/>
    <col collapsed="false" customWidth="true" hidden="false" outlineLevel="0" max="10" min="3" style="88" width="17.43"/>
    <col collapsed="false" customWidth="false" hidden="false" outlineLevel="0" max="257" min="11" style="88" width="9.1"/>
  </cols>
  <sheetData>
    <row r="1" s="532" customFormat="true" ht="9.75" hidden="false" customHeight="true" outlineLevel="0" collapsed="false">
      <c r="A1" s="195"/>
      <c r="B1" s="195"/>
      <c r="C1" s="556"/>
      <c r="D1" s="556"/>
      <c r="E1" s="556"/>
      <c r="F1" s="556"/>
      <c r="G1" s="557"/>
      <c r="H1" s="557"/>
      <c r="I1" s="558"/>
      <c r="J1" s="558"/>
    </row>
    <row r="2" s="532" customFormat="true" ht="40.5" hidden="false" customHeight="true" outlineLevel="0" collapsed="false">
      <c r="A2" s="195"/>
      <c r="B2" s="559" t="s">
        <v>642</v>
      </c>
      <c r="C2" s="559"/>
      <c r="D2" s="559"/>
      <c r="E2" s="559"/>
      <c r="F2" s="559"/>
      <c r="G2" s="559"/>
      <c r="H2" s="559"/>
      <c r="I2" s="559"/>
      <c r="J2" s="559"/>
    </row>
    <row r="3" s="532" customFormat="true" ht="47.25" hidden="false" customHeight="true" outlineLevel="0" collapsed="false">
      <c r="A3" s="500" t="s">
        <v>589</v>
      </c>
      <c r="B3" s="39" t="s">
        <v>47</v>
      </c>
      <c r="C3" s="40" t="s">
        <v>49</v>
      </c>
      <c r="D3" s="253" t="s">
        <v>497</v>
      </c>
      <c r="E3" s="40" t="s">
        <v>51</v>
      </c>
      <c r="F3" s="39" t="s">
        <v>643</v>
      </c>
      <c r="G3" s="41" t="s">
        <v>606</v>
      </c>
      <c r="H3" s="41"/>
      <c r="I3" s="41"/>
      <c r="J3" s="41"/>
    </row>
    <row r="4" s="532" customFormat="true" ht="20.25" hidden="false" customHeight="true" outlineLevel="0" collapsed="false">
      <c r="A4" s="500"/>
      <c r="B4" s="39"/>
      <c r="C4" s="40"/>
      <c r="D4" s="253"/>
      <c r="E4" s="40"/>
      <c r="F4" s="39"/>
      <c r="G4" s="208" t="s">
        <v>104</v>
      </c>
      <c r="H4" s="208" t="s">
        <v>105</v>
      </c>
      <c r="I4" s="208" t="s">
        <v>106</v>
      </c>
      <c r="J4" s="209" t="s">
        <v>107</v>
      </c>
    </row>
    <row r="5" s="532" customFormat="true" ht="18" hidden="false" customHeight="true" outlineLevel="0" collapsed="false">
      <c r="A5" s="468" t="n">
        <v>1</v>
      </c>
      <c r="B5" s="131" t="n">
        <v>2</v>
      </c>
      <c r="C5" s="229" t="n">
        <v>3</v>
      </c>
      <c r="D5" s="229" t="n">
        <v>4</v>
      </c>
      <c r="E5" s="229" t="n">
        <v>5</v>
      </c>
      <c r="F5" s="229" t="n">
        <v>6</v>
      </c>
      <c r="G5" s="560" t="s">
        <v>644</v>
      </c>
      <c r="H5" s="560" t="s">
        <v>645</v>
      </c>
      <c r="I5" s="560" t="s">
        <v>646</v>
      </c>
      <c r="J5" s="561" t="s">
        <v>647</v>
      </c>
    </row>
    <row r="6" s="532" customFormat="true" ht="22.5" hidden="false" customHeight="true" outlineLevel="0" collapsed="false">
      <c r="A6" s="562" t="n">
        <v>1</v>
      </c>
      <c r="B6" s="563" t="s">
        <v>648</v>
      </c>
      <c r="C6" s="564"/>
      <c r="D6" s="565"/>
      <c r="E6" s="565"/>
      <c r="F6" s="565"/>
      <c r="G6" s="566"/>
      <c r="H6" s="566"/>
      <c r="I6" s="566"/>
      <c r="J6" s="567"/>
    </row>
    <row r="7" s="532" customFormat="true" ht="24.6" hidden="false" customHeight="true" outlineLevel="0" collapsed="false">
      <c r="A7" s="568" t="s">
        <v>649</v>
      </c>
      <c r="B7" s="569" t="s">
        <v>650</v>
      </c>
      <c r="C7" s="570" t="n">
        <f aca="false">C8</f>
        <v>0</v>
      </c>
      <c r="D7" s="570" t="n">
        <v>0</v>
      </c>
      <c r="E7" s="570" t="n">
        <v>0</v>
      </c>
      <c r="F7" s="571" t="n">
        <f aca="false">SUM(G7:J7)</f>
        <v>0</v>
      </c>
      <c r="G7" s="570" t="n">
        <v>0</v>
      </c>
      <c r="H7" s="570" t="n">
        <v>0</v>
      </c>
      <c r="I7" s="570" t="n">
        <v>0</v>
      </c>
      <c r="J7" s="572" t="n">
        <v>0</v>
      </c>
    </row>
    <row r="8" s="532" customFormat="true" ht="26.25" hidden="false" customHeight="true" outlineLevel="0" collapsed="false">
      <c r="A8" s="568" t="s">
        <v>651</v>
      </c>
      <c r="B8" s="573" t="s">
        <v>652</v>
      </c>
      <c r="C8" s="570" t="n">
        <v>0</v>
      </c>
      <c r="D8" s="570" t="n">
        <v>0</v>
      </c>
      <c r="E8" s="570" t="n">
        <v>0</v>
      </c>
      <c r="F8" s="571" t="n">
        <f aca="false">SUM(G8:J8)</f>
        <v>0</v>
      </c>
      <c r="G8" s="574" t="n">
        <v>0</v>
      </c>
      <c r="H8" s="575" t="n">
        <v>0</v>
      </c>
      <c r="I8" s="574" t="n">
        <v>0</v>
      </c>
      <c r="J8" s="572" t="n">
        <v>0</v>
      </c>
    </row>
    <row r="9" s="532" customFormat="true" ht="23.25" hidden="false" customHeight="true" outlineLevel="0" collapsed="false">
      <c r="A9" s="576" t="s">
        <v>653</v>
      </c>
      <c r="B9" s="569" t="s">
        <v>654</v>
      </c>
      <c r="C9" s="570" t="n">
        <f aca="false">C10</f>
        <v>0</v>
      </c>
      <c r="D9" s="570" t="n">
        <v>0</v>
      </c>
      <c r="E9" s="570" t="n">
        <v>0</v>
      </c>
      <c r="F9" s="571" t="n">
        <f aca="false">SUM(G9:J9)</f>
        <v>0</v>
      </c>
      <c r="G9" s="570" t="n">
        <f aca="false">G10</f>
        <v>0</v>
      </c>
      <c r="H9" s="570" t="n">
        <f aca="false">H10</f>
        <v>0</v>
      </c>
      <c r="I9" s="570" t="n">
        <f aca="false">I10</f>
        <v>0</v>
      </c>
      <c r="J9" s="572" t="n">
        <f aca="false">J10</f>
        <v>0</v>
      </c>
    </row>
    <row r="10" s="532" customFormat="true" ht="25.5" hidden="false" customHeight="true" outlineLevel="0" collapsed="false">
      <c r="A10" s="576" t="s">
        <v>655</v>
      </c>
      <c r="B10" s="573" t="s">
        <v>656</v>
      </c>
      <c r="C10" s="570" t="n">
        <v>0</v>
      </c>
      <c r="D10" s="570" t="n">
        <v>0</v>
      </c>
      <c r="E10" s="570" t="n">
        <v>0</v>
      </c>
      <c r="F10" s="571" t="n">
        <f aca="false">G10+H10+I10++J10</f>
        <v>0</v>
      </c>
      <c r="G10" s="574" t="n">
        <f aca="false">G8</f>
        <v>0</v>
      </c>
      <c r="H10" s="574" t="n">
        <f aca="false">H8</f>
        <v>0</v>
      </c>
      <c r="I10" s="574" t="n">
        <f aca="false">I8</f>
        <v>0</v>
      </c>
      <c r="J10" s="577" t="n">
        <f aca="false">J8</f>
        <v>0</v>
      </c>
    </row>
    <row r="11" s="532" customFormat="true" ht="22.2" hidden="false" customHeight="true" outlineLevel="0" collapsed="false">
      <c r="A11" s="562" t="s">
        <v>657</v>
      </c>
      <c r="B11" s="578" t="s">
        <v>658</v>
      </c>
      <c r="C11" s="570"/>
      <c r="D11" s="570"/>
      <c r="E11" s="570"/>
      <c r="F11" s="571"/>
      <c r="G11" s="570"/>
      <c r="H11" s="570"/>
      <c r="I11" s="570"/>
      <c r="J11" s="572"/>
    </row>
    <row r="12" s="532" customFormat="true" ht="23.25" hidden="false" customHeight="true" outlineLevel="0" collapsed="false">
      <c r="A12" s="576" t="s">
        <v>659</v>
      </c>
      <c r="B12" s="569" t="s">
        <v>660</v>
      </c>
      <c r="C12" s="570" t="n">
        <v>0</v>
      </c>
      <c r="D12" s="570" t="n">
        <v>0</v>
      </c>
      <c r="E12" s="570" t="n">
        <v>0</v>
      </c>
      <c r="F12" s="571" t="n">
        <f aca="false">SUM(G12:J12)</f>
        <v>0</v>
      </c>
      <c r="G12" s="570" t="n">
        <v>0</v>
      </c>
      <c r="H12" s="570" t="n">
        <v>0</v>
      </c>
      <c r="I12" s="570" t="n">
        <v>0</v>
      </c>
      <c r="J12" s="572" t="n">
        <v>0</v>
      </c>
    </row>
    <row r="13" s="532" customFormat="true" ht="25.5" hidden="false" customHeight="true" outlineLevel="0" collapsed="false">
      <c r="A13" s="576" t="s">
        <v>661</v>
      </c>
      <c r="B13" s="569" t="s">
        <v>654</v>
      </c>
      <c r="C13" s="570" t="n">
        <v>0</v>
      </c>
      <c r="D13" s="570" t="n">
        <v>0</v>
      </c>
      <c r="E13" s="570" t="n">
        <v>0</v>
      </c>
      <c r="F13" s="571" t="n">
        <f aca="false">SUM(G13:J13)</f>
        <v>0</v>
      </c>
      <c r="G13" s="570" t="n">
        <v>0</v>
      </c>
      <c r="H13" s="570" t="n">
        <v>0</v>
      </c>
      <c r="I13" s="570" t="n">
        <v>0</v>
      </c>
      <c r="J13" s="572" t="n">
        <v>0</v>
      </c>
    </row>
    <row r="14" s="532" customFormat="true" ht="26.25" hidden="false" customHeight="true" outlineLevel="0" collapsed="false">
      <c r="A14" s="562" t="s">
        <v>662</v>
      </c>
      <c r="B14" s="578" t="s">
        <v>663</v>
      </c>
      <c r="C14" s="570"/>
      <c r="D14" s="570"/>
      <c r="E14" s="570"/>
      <c r="F14" s="571"/>
      <c r="G14" s="570"/>
      <c r="H14" s="570"/>
      <c r="I14" s="570"/>
      <c r="J14" s="572"/>
    </row>
    <row r="15" s="532" customFormat="true" ht="28.2" hidden="false" customHeight="true" outlineLevel="0" collapsed="false">
      <c r="A15" s="576" t="s">
        <v>664</v>
      </c>
      <c r="B15" s="579" t="s">
        <v>665</v>
      </c>
      <c r="C15" s="571" t="n">
        <f aca="false">C19+C16+C17</f>
        <v>179623.9</v>
      </c>
      <c r="D15" s="571" t="n">
        <f aca="false">D19+D16+D17</f>
        <v>225237.4</v>
      </c>
      <c r="E15" s="571" t="n">
        <f aca="false">E19+E16+E17</f>
        <v>225237.4</v>
      </c>
      <c r="F15" s="571" t="n">
        <f aca="false">SUM(G15:J15)</f>
        <v>257773.6</v>
      </c>
      <c r="G15" s="571" t="n">
        <f aca="false">G19+G16+G17</f>
        <v>69579.5</v>
      </c>
      <c r="H15" s="571" t="n">
        <f aca="false">H19+H16+H17</f>
        <v>54499.8</v>
      </c>
      <c r="I15" s="571" t="n">
        <f aca="false">I19+I16+I17</f>
        <v>60573.2</v>
      </c>
      <c r="J15" s="580" t="n">
        <f aca="false">J19+J16+J17</f>
        <v>73121.1</v>
      </c>
    </row>
    <row r="16" s="581" customFormat="true" ht="124.2" hidden="false" customHeight="true" outlineLevel="0" collapsed="false">
      <c r="A16" s="576" t="s">
        <v>666</v>
      </c>
      <c r="B16" s="573" t="s">
        <v>667</v>
      </c>
      <c r="C16" s="570" t="n">
        <v>0</v>
      </c>
      <c r="D16" s="570" t="n">
        <v>2080</v>
      </c>
      <c r="E16" s="570" t="n">
        <v>2080</v>
      </c>
      <c r="F16" s="571" t="n">
        <f aca="false">G16+H16+I16+J16</f>
        <v>4806</v>
      </c>
      <c r="G16" s="574" t="n">
        <v>1159.5</v>
      </c>
      <c r="H16" s="574" t="n">
        <v>1209.8</v>
      </c>
      <c r="I16" s="574" t="n">
        <v>1193.2</v>
      </c>
      <c r="J16" s="577" t="n">
        <v>1243.5</v>
      </c>
    </row>
    <row r="17" s="581" customFormat="true" ht="76.5" hidden="false" customHeight="true" outlineLevel="0" collapsed="false">
      <c r="A17" s="576" t="s">
        <v>668</v>
      </c>
      <c r="B17" s="582" t="s">
        <v>669</v>
      </c>
      <c r="C17" s="571" t="n">
        <f aca="false">C18</f>
        <v>549.4</v>
      </c>
      <c r="D17" s="571" t="n">
        <f aca="false">D18</f>
        <v>2410</v>
      </c>
      <c r="E17" s="571" t="n">
        <f aca="false">E18</f>
        <v>2410</v>
      </c>
      <c r="F17" s="571" t="n">
        <f aca="false">G17+H17+I17+J17</f>
        <v>0</v>
      </c>
      <c r="G17" s="571" t="n">
        <f aca="false">G18</f>
        <v>0</v>
      </c>
      <c r="H17" s="571" t="n">
        <f aca="false">H18</f>
        <v>0</v>
      </c>
      <c r="I17" s="571" t="n">
        <f aca="false">I18</f>
        <v>0</v>
      </c>
      <c r="J17" s="580" t="n">
        <f aca="false">J18</f>
        <v>0</v>
      </c>
    </row>
    <row r="18" s="581" customFormat="true" ht="273" hidden="false" customHeight="true" outlineLevel="0" collapsed="false">
      <c r="A18" s="583" t="s">
        <v>670</v>
      </c>
      <c r="B18" s="584" t="s">
        <v>671</v>
      </c>
      <c r="C18" s="570" t="n">
        <v>549.4</v>
      </c>
      <c r="D18" s="570" t="n">
        <v>2410</v>
      </c>
      <c r="E18" s="570" t="n">
        <v>2410</v>
      </c>
      <c r="F18" s="571" t="n">
        <f aca="false">G18+H18+I18+J18</f>
        <v>0</v>
      </c>
      <c r="G18" s="574" t="n">
        <v>0</v>
      </c>
      <c r="H18" s="574" t="n">
        <v>0</v>
      </c>
      <c r="I18" s="574" t="n">
        <v>0</v>
      </c>
      <c r="J18" s="577" t="n">
        <v>0</v>
      </c>
    </row>
    <row r="19" s="581" customFormat="true" ht="80.25" hidden="false" customHeight="true" outlineLevel="0" collapsed="false">
      <c r="A19" s="576" t="s">
        <v>672</v>
      </c>
      <c r="B19" s="585" t="s">
        <v>673</v>
      </c>
      <c r="C19" s="586" t="n">
        <f aca="false">C20+C25+C21+C22+C23+C24</f>
        <v>179074.5</v>
      </c>
      <c r="D19" s="586" t="n">
        <f aca="false">D20+D25+D21+D22+D23+D24</f>
        <v>220747.4</v>
      </c>
      <c r="E19" s="586" t="n">
        <f aca="false">E20+E25+E21+E22+E23+E24</f>
        <v>220747.4</v>
      </c>
      <c r="F19" s="571" t="n">
        <f aca="false">G19+H19+I19+J19</f>
        <v>252967.6</v>
      </c>
      <c r="G19" s="586" t="n">
        <f aca="false">G20+G25+G21+G22</f>
        <v>68420</v>
      </c>
      <c r="H19" s="586" t="n">
        <f aca="false">H20+H25+H21+H22</f>
        <v>53290</v>
      </c>
      <c r="I19" s="586" t="n">
        <f aca="false">I20+I25+I21+I22</f>
        <v>59380</v>
      </c>
      <c r="J19" s="587" t="n">
        <f aca="false">J20+J25+J21+J22</f>
        <v>71877.6</v>
      </c>
    </row>
    <row r="20" s="581" customFormat="true" ht="49.2" hidden="false" customHeight="true" outlineLevel="0" collapsed="false">
      <c r="A20" s="576" t="s">
        <v>674</v>
      </c>
      <c r="B20" s="573" t="s">
        <v>675</v>
      </c>
      <c r="C20" s="574" t="n">
        <v>178000</v>
      </c>
      <c r="D20" s="574" t="n">
        <v>214549.3</v>
      </c>
      <c r="E20" s="574" t="n">
        <v>214549.3</v>
      </c>
      <c r="F20" s="571" t="n">
        <f aca="false">G20+H20+I20+J20</f>
        <v>252967.6</v>
      </c>
      <c r="G20" s="574" t="n">
        <v>68420</v>
      </c>
      <c r="H20" s="574" t="n">
        <v>53290</v>
      </c>
      <c r="I20" s="574" t="n">
        <v>59380</v>
      </c>
      <c r="J20" s="577" t="n">
        <v>71877.6</v>
      </c>
    </row>
    <row r="21" s="581" customFormat="true" ht="36.6" hidden="false" customHeight="true" outlineLevel="0" collapsed="false">
      <c r="A21" s="576" t="s">
        <v>676</v>
      </c>
      <c r="B21" s="573" t="s">
        <v>677</v>
      </c>
      <c r="C21" s="574" t="n">
        <v>0</v>
      </c>
      <c r="D21" s="574" t="n">
        <v>5200</v>
      </c>
      <c r="E21" s="574" t="n">
        <v>5200</v>
      </c>
      <c r="F21" s="571" t="n">
        <f aca="false">G21+H21+I21+J21</f>
        <v>0</v>
      </c>
      <c r="G21" s="574" t="n">
        <v>0</v>
      </c>
      <c r="H21" s="574" t="n">
        <v>0</v>
      </c>
      <c r="I21" s="574" t="n">
        <v>0</v>
      </c>
      <c r="J21" s="577" t="n">
        <v>0</v>
      </c>
    </row>
    <row r="22" s="581" customFormat="true" ht="52.8" hidden="false" customHeight="true" outlineLevel="0" collapsed="false">
      <c r="A22" s="576" t="s">
        <v>678</v>
      </c>
      <c r="B22" s="584" t="s">
        <v>679</v>
      </c>
      <c r="C22" s="574" t="n">
        <v>0</v>
      </c>
      <c r="D22" s="574" t="n">
        <v>300</v>
      </c>
      <c r="E22" s="574" t="n">
        <v>300</v>
      </c>
      <c r="F22" s="571" t="n">
        <f aca="false">G22+H22+I22+J22</f>
        <v>0</v>
      </c>
      <c r="G22" s="574" t="n">
        <v>0</v>
      </c>
      <c r="H22" s="574" t="n">
        <v>0</v>
      </c>
      <c r="I22" s="574" t="n">
        <v>0</v>
      </c>
      <c r="J22" s="577" t="n">
        <v>0</v>
      </c>
    </row>
    <row r="23" s="581" customFormat="true" ht="33.6" hidden="false" customHeight="true" outlineLevel="0" collapsed="false">
      <c r="A23" s="576" t="s">
        <v>680</v>
      </c>
      <c r="B23" s="584" t="s">
        <v>681</v>
      </c>
      <c r="C23" s="574" t="n">
        <v>0</v>
      </c>
      <c r="D23" s="574" t="n">
        <v>480</v>
      </c>
      <c r="E23" s="574" t="n">
        <v>480</v>
      </c>
      <c r="F23" s="571" t="n">
        <f aca="false">G23+H23+I23+J23</f>
        <v>0</v>
      </c>
      <c r="G23" s="574" t="n">
        <v>0</v>
      </c>
      <c r="H23" s="574" t="n">
        <v>0</v>
      </c>
      <c r="I23" s="574" t="n">
        <v>0</v>
      </c>
      <c r="J23" s="577" t="n">
        <v>0</v>
      </c>
    </row>
    <row r="24" s="581" customFormat="true" ht="54" hidden="false" customHeight="true" outlineLevel="0" collapsed="false">
      <c r="A24" s="576" t="s">
        <v>682</v>
      </c>
      <c r="B24" s="584" t="s">
        <v>502</v>
      </c>
      <c r="C24" s="574" t="n">
        <v>0</v>
      </c>
      <c r="D24" s="574" t="n">
        <v>218.1</v>
      </c>
      <c r="E24" s="574" t="n">
        <v>218.1</v>
      </c>
      <c r="F24" s="571" t="n">
        <f aca="false">G24+H24+I24+J24</f>
        <v>0</v>
      </c>
      <c r="G24" s="574" t="n">
        <v>0</v>
      </c>
      <c r="H24" s="574" t="n">
        <v>0</v>
      </c>
      <c r="I24" s="574" t="n">
        <v>0</v>
      </c>
      <c r="J24" s="577" t="n">
        <v>0</v>
      </c>
    </row>
    <row r="25" s="581" customFormat="true" ht="42" hidden="false" customHeight="true" outlineLevel="0" collapsed="false">
      <c r="A25" s="576" t="s">
        <v>683</v>
      </c>
      <c r="B25" s="582" t="s">
        <v>684</v>
      </c>
      <c r="C25" s="571" t="n">
        <f aca="false">SUM(C26:C28)</f>
        <v>1074.5</v>
      </c>
      <c r="D25" s="571" t="n">
        <f aca="false">SUM(D26:D28)</f>
        <v>0</v>
      </c>
      <c r="E25" s="571" t="n">
        <f aca="false">SUM(E26:E28)</f>
        <v>0</v>
      </c>
      <c r="F25" s="571" t="n">
        <f aca="false">G25+H25+I25+J25</f>
        <v>0</v>
      </c>
      <c r="G25" s="571" t="n">
        <f aca="false">SUM(G26:G28)</f>
        <v>0</v>
      </c>
      <c r="H25" s="571" t="n">
        <f aca="false">SUM(H26:H28)</f>
        <v>0</v>
      </c>
      <c r="I25" s="571" t="n">
        <f aca="false">SUM(I26:I28)</f>
        <v>0</v>
      </c>
      <c r="J25" s="580" t="n">
        <f aca="false">SUM(J26:J28)</f>
        <v>0</v>
      </c>
    </row>
    <row r="26" s="581" customFormat="true" ht="82.8" hidden="false" customHeight="true" outlineLevel="0" collapsed="false">
      <c r="A26" s="583" t="s">
        <v>685</v>
      </c>
      <c r="B26" s="573" t="s">
        <v>686</v>
      </c>
      <c r="C26" s="570" t="n">
        <v>494.6</v>
      </c>
      <c r="D26" s="574" t="n">
        <v>0</v>
      </c>
      <c r="E26" s="574" t="n">
        <v>0</v>
      </c>
      <c r="F26" s="571" t="n">
        <f aca="false">G26+H26+I26+J26</f>
        <v>0</v>
      </c>
      <c r="G26" s="574" t="n">
        <v>0</v>
      </c>
      <c r="H26" s="588" t="n">
        <v>0</v>
      </c>
      <c r="I26" s="588" t="n">
        <v>0</v>
      </c>
      <c r="J26" s="589" t="n">
        <v>0</v>
      </c>
    </row>
    <row r="27" s="581" customFormat="true" ht="53.4" hidden="false" customHeight="true" outlineLevel="0" collapsed="false">
      <c r="A27" s="583" t="s">
        <v>687</v>
      </c>
      <c r="B27" s="584" t="s">
        <v>417</v>
      </c>
      <c r="C27" s="570" t="n">
        <v>0</v>
      </c>
      <c r="D27" s="570" t="n">
        <v>0</v>
      </c>
      <c r="E27" s="570" t="n">
        <v>0</v>
      </c>
      <c r="F27" s="571" t="n">
        <f aca="false">G27+H27+I27+J27</f>
        <v>0</v>
      </c>
      <c r="G27" s="570" t="n">
        <v>0</v>
      </c>
      <c r="H27" s="570" t="n">
        <v>0</v>
      </c>
      <c r="I27" s="570" t="n">
        <v>0</v>
      </c>
      <c r="J27" s="572" t="n">
        <v>0</v>
      </c>
    </row>
    <row r="28" s="581" customFormat="true" ht="80.4" hidden="false" customHeight="true" outlineLevel="0" collapsed="false">
      <c r="A28" s="583" t="s">
        <v>688</v>
      </c>
      <c r="B28" s="584" t="s">
        <v>689</v>
      </c>
      <c r="C28" s="570" t="n">
        <v>579.9</v>
      </c>
      <c r="D28" s="570" t="n">
        <v>0</v>
      </c>
      <c r="E28" s="570" t="n">
        <v>0</v>
      </c>
      <c r="F28" s="571" t="n">
        <f aca="false">G28+H28+I28+J28</f>
        <v>0</v>
      </c>
      <c r="G28" s="570" t="n">
        <v>0</v>
      </c>
      <c r="H28" s="570" t="n">
        <v>0</v>
      </c>
      <c r="I28" s="570" t="n">
        <v>0</v>
      </c>
      <c r="J28" s="572" t="n">
        <v>0</v>
      </c>
    </row>
    <row r="29" s="581" customFormat="true" ht="45.6" hidden="false" customHeight="true" outlineLevel="0" collapsed="false">
      <c r="A29" s="576" t="s">
        <v>690</v>
      </c>
      <c r="B29" s="579" t="s">
        <v>691</v>
      </c>
      <c r="C29" s="571" t="n">
        <f aca="false">C33+C30+C31</f>
        <v>179623.9</v>
      </c>
      <c r="D29" s="571" t="n">
        <f aca="false">D33+D30+D31</f>
        <v>225237.4</v>
      </c>
      <c r="E29" s="571" t="n">
        <f aca="false">E33+E30+E31</f>
        <v>225237.4</v>
      </c>
      <c r="F29" s="571" t="n">
        <f aca="false">G29+H29+I29+J29</f>
        <v>257773.6</v>
      </c>
      <c r="G29" s="571" t="n">
        <f aca="false">G33+G30+G31</f>
        <v>69579.5</v>
      </c>
      <c r="H29" s="571" t="n">
        <f aca="false">H33+H30+H31</f>
        <v>54499.8</v>
      </c>
      <c r="I29" s="571" t="n">
        <f aca="false">I33+I30+I31</f>
        <v>60573.2</v>
      </c>
      <c r="J29" s="580" t="n">
        <f aca="false">J33+J30+J31</f>
        <v>73121.1</v>
      </c>
    </row>
    <row r="30" s="581" customFormat="true" ht="129" hidden="false" customHeight="true" outlineLevel="0" collapsed="false">
      <c r="A30" s="576" t="s">
        <v>692</v>
      </c>
      <c r="B30" s="573" t="s">
        <v>667</v>
      </c>
      <c r="C30" s="570" t="n">
        <v>0</v>
      </c>
      <c r="D30" s="570" t="n">
        <v>2080</v>
      </c>
      <c r="E30" s="570" t="n">
        <v>2080</v>
      </c>
      <c r="F30" s="571" t="n">
        <f aca="false">G30+H30+I30+J30</f>
        <v>4806</v>
      </c>
      <c r="G30" s="574" t="n">
        <v>1159.5</v>
      </c>
      <c r="H30" s="574" t="n">
        <v>1209.8</v>
      </c>
      <c r="I30" s="574" t="n">
        <v>1193.2</v>
      </c>
      <c r="J30" s="577" t="n">
        <v>1243.5</v>
      </c>
    </row>
    <row r="31" s="581" customFormat="true" ht="77.4" hidden="false" customHeight="true" outlineLevel="0" collapsed="false">
      <c r="A31" s="576" t="s">
        <v>693</v>
      </c>
      <c r="B31" s="582" t="s">
        <v>669</v>
      </c>
      <c r="C31" s="571" t="n">
        <f aca="false">C32</f>
        <v>549.4</v>
      </c>
      <c r="D31" s="571" t="n">
        <f aca="false">D32</f>
        <v>2410</v>
      </c>
      <c r="E31" s="571" t="n">
        <f aca="false">E32</f>
        <v>2410</v>
      </c>
      <c r="F31" s="571" t="n">
        <f aca="false">G31+H31+I31+J31</f>
        <v>0</v>
      </c>
      <c r="G31" s="571" t="n">
        <f aca="false">G32</f>
        <v>0</v>
      </c>
      <c r="H31" s="571" t="n">
        <f aca="false">H32</f>
        <v>0</v>
      </c>
      <c r="I31" s="571" t="n">
        <f aca="false">I32</f>
        <v>0</v>
      </c>
      <c r="J31" s="580" t="n">
        <f aca="false">J32</f>
        <v>0</v>
      </c>
    </row>
    <row r="32" s="581" customFormat="true" ht="283.2" hidden="false" customHeight="true" outlineLevel="0" collapsed="false">
      <c r="A32" s="576" t="s">
        <v>694</v>
      </c>
      <c r="B32" s="584" t="s">
        <v>671</v>
      </c>
      <c r="C32" s="570" t="n">
        <v>549.4</v>
      </c>
      <c r="D32" s="570" t="n">
        <v>2410</v>
      </c>
      <c r="E32" s="570" t="n">
        <v>2410</v>
      </c>
      <c r="F32" s="571" t="n">
        <f aca="false">G32+H32+I32+J32</f>
        <v>0</v>
      </c>
      <c r="G32" s="574" t="n">
        <v>0</v>
      </c>
      <c r="H32" s="574" t="n">
        <v>0</v>
      </c>
      <c r="I32" s="574" t="n">
        <v>0</v>
      </c>
      <c r="J32" s="577" t="n">
        <v>0</v>
      </c>
    </row>
    <row r="33" s="581" customFormat="true" ht="93.6" hidden="false" customHeight="true" outlineLevel="0" collapsed="false">
      <c r="A33" s="576" t="s">
        <v>695</v>
      </c>
      <c r="B33" s="585" t="s">
        <v>673</v>
      </c>
      <c r="C33" s="586" t="n">
        <f aca="false">C34+C39+C35+C36+C37+C38</f>
        <v>179074.5</v>
      </c>
      <c r="D33" s="586" t="n">
        <f aca="false">D34+D39+D35+D36+D37+D38</f>
        <v>220747.4</v>
      </c>
      <c r="E33" s="586" t="n">
        <f aca="false">E34+E39+E35+E36+E37+E38</f>
        <v>220747.4</v>
      </c>
      <c r="F33" s="571" t="n">
        <f aca="false">G33+H33+I33+J33</f>
        <v>252967.6</v>
      </c>
      <c r="G33" s="586" t="n">
        <f aca="false">G34+G39+G35+G36+G37+G38</f>
        <v>68420</v>
      </c>
      <c r="H33" s="586" t="n">
        <f aca="false">H34+H39+H35+H36+H37+H38</f>
        <v>53290</v>
      </c>
      <c r="I33" s="586" t="n">
        <f aca="false">I34+I39+I35+I36+I37+I38</f>
        <v>59380</v>
      </c>
      <c r="J33" s="587" t="n">
        <f aca="false">J34+J39+J35+J36+J37+J38</f>
        <v>71877.6</v>
      </c>
    </row>
    <row r="34" s="581" customFormat="true" ht="51.75" hidden="false" customHeight="true" outlineLevel="0" collapsed="false">
      <c r="A34" s="576" t="s">
        <v>696</v>
      </c>
      <c r="B34" s="573" t="s">
        <v>675</v>
      </c>
      <c r="C34" s="575" t="n">
        <v>178000</v>
      </c>
      <c r="D34" s="575" t="n">
        <v>214549.3</v>
      </c>
      <c r="E34" s="575" t="n">
        <v>214549.3</v>
      </c>
      <c r="F34" s="571" t="n">
        <f aca="false">G34+H34+I34+J34</f>
        <v>252967.6</v>
      </c>
      <c r="G34" s="574" t="n">
        <v>68420</v>
      </c>
      <c r="H34" s="574" t="n">
        <v>53290</v>
      </c>
      <c r="I34" s="574" t="n">
        <v>59380</v>
      </c>
      <c r="J34" s="577" t="n">
        <v>71877.6</v>
      </c>
    </row>
    <row r="35" s="581" customFormat="true" ht="40.2" hidden="false" customHeight="true" outlineLevel="0" collapsed="false">
      <c r="A35" s="576" t="s">
        <v>697</v>
      </c>
      <c r="B35" s="573" t="s">
        <v>677</v>
      </c>
      <c r="C35" s="575" t="n">
        <v>0</v>
      </c>
      <c r="D35" s="574" t="n">
        <v>5200</v>
      </c>
      <c r="E35" s="574" t="n">
        <v>5200</v>
      </c>
      <c r="F35" s="571" t="n">
        <f aca="false">G35+H35+I35+J35</f>
        <v>0</v>
      </c>
      <c r="G35" s="570" t="n">
        <v>0</v>
      </c>
      <c r="H35" s="570" t="n">
        <v>0</v>
      </c>
      <c r="I35" s="570" t="n">
        <v>0</v>
      </c>
      <c r="J35" s="572" t="n">
        <v>0</v>
      </c>
    </row>
    <row r="36" s="581" customFormat="true" ht="54" hidden="false" customHeight="true" outlineLevel="0" collapsed="false">
      <c r="A36" s="576" t="s">
        <v>698</v>
      </c>
      <c r="B36" s="584" t="s">
        <v>679</v>
      </c>
      <c r="C36" s="575" t="n">
        <v>0</v>
      </c>
      <c r="D36" s="574" t="n">
        <v>300</v>
      </c>
      <c r="E36" s="574" t="n">
        <v>300</v>
      </c>
      <c r="F36" s="571" t="n">
        <f aca="false">G36+H36+I36+J36</f>
        <v>0</v>
      </c>
      <c r="G36" s="570" t="n">
        <v>0</v>
      </c>
      <c r="H36" s="570" t="n">
        <v>0</v>
      </c>
      <c r="I36" s="570" t="n">
        <v>0</v>
      </c>
      <c r="J36" s="572" t="n">
        <v>0</v>
      </c>
    </row>
    <row r="37" s="581" customFormat="true" ht="36" hidden="false" customHeight="true" outlineLevel="0" collapsed="false">
      <c r="A37" s="576" t="s">
        <v>699</v>
      </c>
      <c r="B37" s="584" t="s">
        <v>681</v>
      </c>
      <c r="C37" s="574" t="n">
        <v>0</v>
      </c>
      <c r="D37" s="574" t="n">
        <v>480</v>
      </c>
      <c r="E37" s="574" t="n">
        <v>480</v>
      </c>
      <c r="F37" s="571" t="n">
        <f aca="false">G37+H37+I37+J37</f>
        <v>0</v>
      </c>
      <c r="G37" s="570" t="n">
        <v>0</v>
      </c>
      <c r="H37" s="570" t="n">
        <v>0</v>
      </c>
      <c r="I37" s="570" t="n">
        <v>0</v>
      </c>
      <c r="J37" s="572" t="n">
        <v>0</v>
      </c>
    </row>
    <row r="38" s="581" customFormat="true" ht="54" hidden="false" customHeight="true" outlineLevel="0" collapsed="false">
      <c r="A38" s="576" t="s">
        <v>700</v>
      </c>
      <c r="B38" s="584" t="s">
        <v>502</v>
      </c>
      <c r="C38" s="574" t="n">
        <v>0</v>
      </c>
      <c r="D38" s="574" t="n">
        <v>218.1</v>
      </c>
      <c r="E38" s="574" t="n">
        <v>218.1</v>
      </c>
      <c r="F38" s="571" t="n">
        <f aca="false">G38+H38+I38+J38</f>
        <v>0</v>
      </c>
      <c r="G38" s="570" t="n">
        <v>0</v>
      </c>
      <c r="H38" s="570" t="n">
        <v>0</v>
      </c>
      <c r="I38" s="570" t="n">
        <v>0</v>
      </c>
      <c r="J38" s="572" t="n">
        <v>0</v>
      </c>
    </row>
    <row r="39" s="581" customFormat="true" ht="42.6" hidden="false" customHeight="true" outlineLevel="0" collapsed="false">
      <c r="A39" s="576" t="s">
        <v>701</v>
      </c>
      <c r="B39" s="582" t="s">
        <v>702</v>
      </c>
      <c r="C39" s="571" t="n">
        <f aca="false">SUM(C40:C42)</f>
        <v>1074.5</v>
      </c>
      <c r="D39" s="571" t="n">
        <f aca="false">SUM(D40:D42)</f>
        <v>0</v>
      </c>
      <c r="E39" s="571" t="n">
        <f aca="false">SUM(E40:E42)</f>
        <v>0</v>
      </c>
      <c r="F39" s="571" t="n">
        <f aca="false">G39+H39+I39+J39</f>
        <v>0</v>
      </c>
      <c r="G39" s="571" t="n">
        <f aca="false">SUM(G40:G42)</f>
        <v>0</v>
      </c>
      <c r="H39" s="571" t="n">
        <f aca="false">SUM(H40:H42)</f>
        <v>0</v>
      </c>
      <c r="I39" s="571" t="n">
        <f aca="false">SUM(I40:I42)</f>
        <v>0</v>
      </c>
      <c r="J39" s="580" t="n">
        <f aca="false">SUM(J40:J42)</f>
        <v>0</v>
      </c>
    </row>
    <row r="40" s="581" customFormat="true" ht="84" hidden="false" customHeight="true" outlineLevel="0" collapsed="false">
      <c r="A40" s="576" t="s">
        <v>703</v>
      </c>
      <c r="B40" s="573" t="s">
        <v>686</v>
      </c>
      <c r="C40" s="570" t="n">
        <v>494.6</v>
      </c>
      <c r="D40" s="570" t="n">
        <v>0</v>
      </c>
      <c r="E40" s="570" t="n">
        <v>0</v>
      </c>
      <c r="F40" s="571" t="n">
        <f aca="false">G40+H40+I40+J40</f>
        <v>0</v>
      </c>
      <c r="G40" s="570" t="n">
        <v>0</v>
      </c>
      <c r="H40" s="570" t="n">
        <v>0</v>
      </c>
      <c r="I40" s="570" t="n">
        <v>0</v>
      </c>
      <c r="J40" s="572" t="n">
        <v>0</v>
      </c>
    </row>
    <row r="41" s="581" customFormat="true" ht="51.6" hidden="false" customHeight="true" outlineLevel="0" collapsed="false">
      <c r="A41" s="576" t="s">
        <v>704</v>
      </c>
      <c r="B41" s="584" t="s">
        <v>417</v>
      </c>
      <c r="C41" s="570" t="n">
        <v>0</v>
      </c>
      <c r="D41" s="570" t="n">
        <v>0</v>
      </c>
      <c r="E41" s="570" t="n">
        <v>0</v>
      </c>
      <c r="F41" s="571" t="n">
        <f aca="false">G41+H41+I41+J41</f>
        <v>0</v>
      </c>
      <c r="G41" s="570" t="n">
        <v>0</v>
      </c>
      <c r="H41" s="570" t="n">
        <v>0</v>
      </c>
      <c r="I41" s="570" t="n">
        <v>0</v>
      </c>
      <c r="J41" s="572" t="n">
        <v>0</v>
      </c>
    </row>
    <row r="42" s="581" customFormat="true" ht="84.6" hidden="false" customHeight="true" outlineLevel="0" collapsed="false">
      <c r="A42" s="576" t="s">
        <v>705</v>
      </c>
      <c r="B42" s="584" t="s">
        <v>689</v>
      </c>
      <c r="C42" s="570" t="n">
        <v>579.9</v>
      </c>
      <c r="D42" s="570" t="n">
        <v>0</v>
      </c>
      <c r="E42" s="570" t="n">
        <v>0</v>
      </c>
      <c r="F42" s="571" t="n">
        <f aca="false">G42+H42+I42+J42</f>
        <v>0</v>
      </c>
      <c r="G42" s="570" t="n">
        <v>0</v>
      </c>
      <c r="H42" s="570" t="n">
        <v>0</v>
      </c>
      <c r="I42" s="570" t="n">
        <v>0</v>
      </c>
      <c r="J42" s="572" t="n">
        <v>0</v>
      </c>
    </row>
    <row r="43" s="552" customFormat="true" ht="45.6" hidden="false" customHeight="true" outlineLevel="0" collapsed="false">
      <c r="A43" s="590" t="s">
        <v>706</v>
      </c>
      <c r="B43" s="590"/>
      <c r="C43" s="570" t="n">
        <f aca="false">C7+C12+C15</f>
        <v>179623.9</v>
      </c>
      <c r="D43" s="570" t="n">
        <f aca="false">D7+D12+D15</f>
        <v>225237.4</v>
      </c>
      <c r="E43" s="570" t="n">
        <f aca="false">E7+E12+E15</f>
        <v>225237.4</v>
      </c>
      <c r="F43" s="571" t="n">
        <f aca="false">SUM(G43:J43)</f>
        <v>257773.6</v>
      </c>
      <c r="G43" s="570" t="n">
        <f aca="false">G7+G12+G15</f>
        <v>69579.5</v>
      </c>
      <c r="H43" s="570" t="n">
        <f aca="false">H7+H12+H15</f>
        <v>54499.8</v>
      </c>
      <c r="I43" s="570" t="n">
        <f aca="false">I7+I12+I15</f>
        <v>60573.2</v>
      </c>
      <c r="J43" s="572" t="n">
        <f aca="false">J7+J12+J15</f>
        <v>73121.1</v>
      </c>
    </row>
    <row r="44" customFormat="false" ht="45.6" hidden="false" customHeight="true" outlineLevel="0" collapsed="false">
      <c r="A44" s="591" t="s">
        <v>707</v>
      </c>
      <c r="B44" s="591"/>
      <c r="C44" s="592" t="n">
        <f aca="false">C9+C13+C29</f>
        <v>179623.9</v>
      </c>
      <c r="D44" s="592" t="n">
        <f aca="false">D9+D13+D29</f>
        <v>225237.4</v>
      </c>
      <c r="E44" s="592" t="n">
        <f aca="false">E9+E13+E29</f>
        <v>225237.4</v>
      </c>
      <c r="F44" s="593" t="n">
        <f aca="false">SUM(G44:J44)</f>
        <v>257773.6</v>
      </c>
      <c r="G44" s="592" t="n">
        <f aca="false">G9+G13+G29</f>
        <v>69579.5</v>
      </c>
      <c r="H44" s="592" t="n">
        <f aca="false">H9+H13+H29</f>
        <v>54499.8</v>
      </c>
      <c r="I44" s="592" t="n">
        <f aca="false">I9+I13+I29</f>
        <v>60573.2</v>
      </c>
      <c r="J44" s="594" t="n">
        <f aca="false">J9+J13+J29</f>
        <v>73121.1</v>
      </c>
    </row>
    <row r="45" customFormat="false" ht="19.5" hidden="true" customHeight="true" outlineLevel="0" collapsed="false">
      <c r="A45" s="595"/>
      <c r="B45" s="596"/>
      <c r="C45" s="597"/>
      <c r="D45" s="85"/>
      <c r="E45" s="598"/>
      <c r="F45" s="597"/>
      <c r="G45" s="599"/>
      <c r="H45" s="599"/>
      <c r="I45" s="599"/>
      <c r="J45" s="600"/>
    </row>
    <row r="46" customFormat="false" ht="8.25" hidden="false" customHeight="true" outlineLevel="0" collapsed="false">
      <c r="A46" s="601"/>
      <c r="B46" s="602"/>
      <c r="C46" s="601"/>
      <c r="D46" s="601"/>
      <c r="E46" s="601"/>
      <c r="F46" s="601"/>
      <c r="G46" s="601"/>
      <c r="H46" s="601"/>
      <c r="I46" s="601"/>
      <c r="J46" s="601"/>
    </row>
    <row r="47" customFormat="false" ht="9" hidden="false" customHeight="true" outlineLevel="0" collapsed="false">
      <c r="A47" s="603"/>
      <c r="B47" s="601"/>
      <c r="C47" s="1"/>
      <c r="D47" s="85"/>
      <c r="E47" s="85"/>
      <c r="F47" s="85"/>
      <c r="G47" s="604"/>
      <c r="H47" s="604"/>
      <c r="I47" s="604"/>
      <c r="J47" s="604"/>
    </row>
    <row r="48" customFormat="false" ht="27" hidden="true" customHeight="true" outlineLevel="0" collapsed="false">
      <c r="A48" s="552"/>
      <c r="B48" s="90" t="s">
        <v>708</v>
      </c>
      <c r="C48" s="87"/>
      <c r="D48" s="605"/>
      <c r="E48" s="605"/>
      <c r="F48" s="551"/>
      <c r="G48" s="551"/>
      <c r="H48" s="551"/>
      <c r="I48" s="552"/>
      <c r="J48" s="552"/>
    </row>
    <row r="49" customFormat="false" ht="141.6" hidden="false" customHeight="true" outlineLevel="0" collapsed="false">
      <c r="B49" s="90" t="s">
        <v>287</v>
      </c>
      <c r="C49" s="90"/>
      <c r="D49" s="552"/>
      <c r="E49" s="552"/>
      <c r="F49" s="90" t="s">
        <v>97</v>
      </c>
      <c r="G49" s="90"/>
      <c r="H49" s="90"/>
      <c r="I49" s="552"/>
      <c r="J49" s="552"/>
    </row>
    <row r="50" customFormat="false" ht="22.8" hidden="false" customHeight="false" outlineLevel="0" collapsed="false">
      <c r="B50" s="606"/>
    </row>
  </sheetData>
  <mergeCells count="11">
    <mergeCell ref="A3:A4"/>
    <mergeCell ref="B3:B4"/>
    <mergeCell ref="C3:C4"/>
    <mergeCell ref="D3:D4"/>
    <mergeCell ref="E3:E4"/>
    <mergeCell ref="F3:F4"/>
    <mergeCell ref="G3:J3"/>
    <mergeCell ref="A43:B43"/>
    <mergeCell ref="A44:B44"/>
    <mergeCell ref="B49:C49"/>
    <mergeCell ref="F49:H49"/>
  </mergeCells>
  <printOptions headings="false" gridLines="false" gridLinesSet="true" horizontalCentered="false" verticalCentered="false"/>
  <pageMargins left="0.259722222222222" right="0" top="0.609722222222222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Microsoft Office</cp:lastModifiedBy>
  <cp:lastPrinted>2026-01-26T08:09:05Z</cp:lastPrinted>
  <dcterms:modified xsi:type="dcterms:W3CDTF">2026-01-26T09:05:23Z</dcterms:modified>
  <cp:revision>0</cp:revision>
  <dc:subject/>
  <dc:title/>
</cp:coreProperties>
</file>